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18">
  <si>
    <t xml:space="preserve">Longitude</t>
  </si>
  <si>
    <t xml:space="preserve">LE W/m^2</t>
  </si>
  <si>
    <t xml:space="preserve">H W/m^2</t>
  </si>
  <si>
    <t xml:space="preserve">Longi</t>
  </si>
  <si>
    <t xml:space="preserve">Lei</t>
  </si>
  <si>
    <t xml:space="preserve">Hi</t>
  </si>
  <si>
    <t xml:space="preserve">Leg 1</t>
  </si>
  <si>
    <t xml:space="preserve">Leg 2</t>
  </si>
  <si>
    <t xml:space="preserve">Leg 3</t>
  </si>
  <si>
    <t xml:space="preserve">Leg 4</t>
  </si>
  <si>
    <t xml:space="preserve">Leg 5</t>
  </si>
  <si>
    <t xml:space="preserve">Leg 6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11</c:f>
              <c:numCache>
                <c:formatCode>General</c:formatCode>
                <c:ptCount val="110"/>
                <c:pt idx="0">
                  <c:v>-97.6573</c:v>
                </c:pt>
                <c:pt idx="1">
                  <c:v>-97.6687</c:v>
                </c:pt>
                <c:pt idx="2">
                  <c:v>-97.6802</c:v>
                </c:pt>
                <c:pt idx="3">
                  <c:v>-97.6912</c:v>
                </c:pt>
                <c:pt idx="4">
                  <c:v>-97.7028</c:v>
                </c:pt>
                <c:pt idx="5">
                  <c:v>-97.7143</c:v>
                </c:pt>
                <c:pt idx="6">
                  <c:v>-97.7253</c:v>
                </c:pt>
                <c:pt idx="7">
                  <c:v>-97.7364</c:v>
                </c:pt>
                <c:pt idx="8">
                  <c:v>-97.7479</c:v>
                </c:pt>
                <c:pt idx="9">
                  <c:v>-97.7595</c:v>
                </c:pt>
                <c:pt idx="10">
                  <c:v>-97.7704</c:v>
                </c:pt>
                <c:pt idx="11">
                  <c:v>-97.7819</c:v>
                </c:pt>
                <c:pt idx="12">
                  <c:v>-97.7934</c:v>
                </c:pt>
                <c:pt idx="13">
                  <c:v>-97.8047</c:v>
                </c:pt>
                <c:pt idx="14">
                  <c:v>-97.8162</c:v>
                </c:pt>
                <c:pt idx="15">
                  <c:v>-97.8271</c:v>
                </c:pt>
                <c:pt idx="16">
                  <c:v>-97.8385</c:v>
                </c:pt>
                <c:pt idx="17">
                  <c:v>-97.85</c:v>
                </c:pt>
                <c:pt idx="18">
                  <c:v>-97.8609</c:v>
                </c:pt>
                <c:pt idx="19">
                  <c:v>-97.8724</c:v>
                </c:pt>
                <c:pt idx="20">
                  <c:v>-97.8838</c:v>
                </c:pt>
                <c:pt idx="21">
                  <c:v>-97.8953</c:v>
                </c:pt>
                <c:pt idx="22">
                  <c:v>-97.9068</c:v>
                </c:pt>
                <c:pt idx="23">
                  <c:v>-97.9181</c:v>
                </c:pt>
                <c:pt idx="24">
                  <c:v>-97.9295</c:v>
                </c:pt>
                <c:pt idx="25">
                  <c:v>-97.9404</c:v>
                </c:pt>
                <c:pt idx="26">
                  <c:v>-97.9518</c:v>
                </c:pt>
                <c:pt idx="27">
                  <c:v>-97.9631</c:v>
                </c:pt>
                <c:pt idx="28">
                  <c:v>-97.9744</c:v>
                </c:pt>
                <c:pt idx="29">
                  <c:v>-97.9858</c:v>
                </c:pt>
                <c:pt idx="30">
                  <c:v>-97.9971</c:v>
                </c:pt>
                <c:pt idx="31">
                  <c:v>-98.0084</c:v>
                </c:pt>
                <c:pt idx="32">
                  <c:v>-98.0197</c:v>
                </c:pt>
                <c:pt idx="33">
                  <c:v>-98.0313</c:v>
                </c:pt>
                <c:pt idx="34">
                  <c:v>-98.0425</c:v>
                </c:pt>
                <c:pt idx="35">
                  <c:v>-98.0536</c:v>
                </c:pt>
                <c:pt idx="36">
                  <c:v>-98.0654</c:v>
                </c:pt>
                <c:pt idx="37">
                  <c:v>-98.0766</c:v>
                </c:pt>
                <c:pt idx="38">
                  <c:v>-98.0877</c:v>
                </c:pt>
                <c:pt idx="39">
                  <c:v>-98.0993</c:v>
                </c:pt>
                <c:pt idx="40">
                  <c:v>-98.1104</c:v>
                </c:pt>
                <c:pt idx="41">
                  <c:v>-98.1215</c:v>
                </c:pt>
                <c:pt idx="42">
                  <c:v>-98.1331</c:v>
                </c:pt>
                <c:pt idx="43">
                  <c:v>-98.1443</c:v>
                </c:pt>
                <c:pt idx="44">
                  <c:v>-98.1555</c:v>
                </c:pt>
                <c:pt idx="45">
                  <c:v>-98.1672</c:v>
                </c:pt>
                <c:pt idx="46">
                  <c:v>-98.1784</c:v>
                </c:pt>
                <c:pt idx="47">
                  <c:v>-98.1895</c:v>
                </c:pt>
                <c:pt idx="48">
                  <c:v>-98.2011</c:v>
                </c:pt>
                <c:pt idx="49">
                  <c:v>-98.2124</c:v>
                </c:pt>
                <c:pt idx="50">
                  <c:v>-98.2236</c:v>
                </c:pt>
                <c:pt idx="51">
                  <c:v>-98.2348</c:v>
                </c:pt>
                <c:pt idx="52">
                  <c:v>-98.246</c:v>
                </c:pt>
                <c:pt idx="53">
                  <c:v>-98.2577</c:v>
                </c:pt>
                <c:pt idx="54">
                  <c:v>-98.2688</c:v>
                </c:pt>
                <c:pt idx="55">
                  <c:v>-98.2799</c:v>
                </c:pt>
                <c:pt idx="56">
                  <c:v>-98.2915</c:v>
                </c:pt>
                <c:pt idx="57">
                  <c:v>-98.3031</c:v>
                </c:pt>
                <c:pt idx="58">
                  <c:v>-98.3142</c:v>
                </c:pt>
                <c:pt idx="59">
                  <c:v>-98.3253</c:v>
                </c:pt>
                <c:pt idx="60">
                  <c:v>-98.3369</c:v>
                </c:pt>
                <c:pt idx="61">
                  <c:v>-98.3485</c:v>
                </c:pt>
                <c:pt idx="62">
                  <c:v>-98.3596</c:v>
                </c:pt>
                <c:pt idx="63">
                  <c:v>-98.3708</c:v>
                </c:pt>
                <c:pt idx="64">
                  <c:v>-98.3823</c:v>
                </c:pt>
                <c:pt idx="65">
                  <c:v>-98.3934</c:v>
                </c:pt>
                <c:pt idx="66">
                  <c:v>-98.4045</c:v>
                </c:pt>
                <c:pt idx="67">
                  <c:v>-98.4161</c:v>
                </c:pt>
                <c:pt idx="68">
                  <c:v>-98.4276</c:v>
                </c:pt>
                <c:pt idx="69">
                  <c:v>-98.4387</c:v>
                </c:pt>
                <c:pt idx="70">
                  <c:v>-98.4498</c:v>
                </c:pt>
                <c:pt idx="71">
                  <c:v>-98.4614</c:v>
                </c:pt>
                <c:pt idx="72">
                  <c:v>-98.473</c:v>
                </c:pt>
                <c:pt idx="73">
                  <c:v>-98.484</c:v>
                </c:pt>
                <c:pt idx="74">
                  <c:v>-98.495</c:v>
                </c:pt>
                <c:pt idx="75">
                  <c:v>-98.5066</c:v>
                </c:pt>
                <c:pt idx="76">
                  <c:v>-98.5182</c:v>
                </c:pt>
                <c:pt idx="77">
                  <c:v>-98.5296</c:v>
                </c:pt>
                <c:pt idx="78">
                  <c:v>-98.5411</c:v>
                </c:pt>
                <c:pt idx="79">
                  <c:v>-98.552</c:v>
                </c:pt>
                <c:pt idx="80">
                  <c:v>-98.563</c:v>
                </c:pt>
                <c:pt idx="81">
                  <c:v>-98.5745</c:v>
                </c:pt>
                <c:pt idx="82">
                  <c:v>-98.5859</c:v>
                </c:pt>
                <c:pt idx="83">
                  <c:v>-98.5973</c:v>
                </c:pt>
                <c:pt idx="84">
                  <c:v>-98.6087</c:v>
                </c:pt>
                <c:pt idx="85">
                  <c:v>-98.6202</c:v>
                </c:pt>
                <c:pt idx="86">
                  <c:v>-98.6316</c:v>
                </c:pt>
                <c:pt idx="87">
                  <c:v>-98.643</c:v>
                </c:pt>
                <c:pt idx="88">
                  <c:v>-98.654</c:v>
                </c:pt>
                <c:pt idx="89">
                  <c:v>-98.6648</c:v>
                </c:pt>
                <c:pt idx="90">
                  <c:v>-98.6762</c:v>
                </c:pt>
                <c:pt idx="91">
                  <c:v>-98.6876</c:v>
                </c:pt>
                <c:pt idx="92">
                  <c:v>-98.699</c:v>
                </c:pt>
                <c:pt idx="93">
                  <c:v>-98.7104</c:v>
                </c:pt>
                <c:pt idx="94">
                  <c:v>-98.7218</c:v>
                </c:pt>
                <c:pt idx="95">
                  <c:v>-98.7331</c:v>
                </c:pt>
                <c:pt idx="96">
                  <c:v>-98.7445</c:v>
                </c:pt>
              </c:numCache>
            </c:numRef>
          </c:xVal>
          <c:yVal>
            <c:numRef>
              <c:f>Data!$B$2:$B$111</c:f>
              <c:numCache>
                <c:formatCode>General</c:formatCode>
                <c:ptCount val="110"/>
                <c:pt idx="0">
                  <c:v>-96.86</c:v>
                </c:pt>
                <c:pt idx="1">
                  <c:v>104.96</c:v>
                </c:pt>
                <c:pt idx="2">
                  <c:v>17.95</c:v>
                </c:pt>
                <c:pt idx="3">
                  <c:v>42.23</c:v>
                </c:pt>
                <c:pt idx="4">
                  <c:v>-64.72</c:v>
                </c:pt>
                <c:pt idx="5">
                  <c:v>193.56</c:v>
                </c:pt>
                <c:pt idx="6">
                  <c:v>-100.4</c:v>
                </c:pt>
                <c:pt idx="7">
                  <c:v>30.04</c:v>
                </c:pt>
                <c:pt idx="8">
                  <c:v>79.07</c:v>
                </c:pt>
                <c:pt idx="9">
                  <c:v>232.96</c:v>
                </c:pt>
                <c:pt idx="10">
                  <c:v>22.99</c:v>
                </c:pt>
                <c:pt idx="11">
                  <c:v>-32.87</c:v>
                </c:pt>
                <c:pt idx="12">
                  <c:v>5.45</c:v>
                </c:pt>
                <c:pt idx="13">
                  <c:v>-68.68</c:v>
                </c:pt>
                <c:pt idx="14">
                  <c:v>55.41</c:v>
                </c:pt>
                <c:pt idx="15">
                  <c:v>-84.71</c:v>
                </c:pt>
                <c:pt idx="16">
                  <c:v>-12</c:v>
                </c:pt>
                <c:pt idx="17">
                  <c:v>7.93</c:v>
                </c:pt>
                <c:pt idx="18">
                  <c:v>11.03</c:v>
                </c:pt>
                <c:pt idx="19">
                  <c:v>-61.77</c:v>
                </c:pt>
                <c:pt idx="20">
                  <c:v>-77.96</c:v>
                </c:pt>
                <c:pt idx="21">
                  <c:v>30.51</c:v>
                </c:pt>
                <c:pt idx="22">
                  <c:v>133.88</c:v>
                </c:pt>
                <c:pt idx="23">
                  <c:v>-71.81</c:v>
                </c:pt>
                <c:pt idx="24">
                  <c:v>-47.8</c:v>
                </c:pt>
                <c:pt idx="25">
                  <c:v>52.11</c:v>
                </c:pt>
                <c:pt idx="26">
                  <c:v>-64.38</c:v>
                </c:pt>
                <c:pt idx="27">
                  <c:v>-30.79</c:v>
                </c:pt>
                <c:pt idx="28">
                  <c:v>78.55</c:v>
                </c:pt>
                <c:pt idx="29">
                  <c:v>157.33</c:v>
                </c:pt>
                <c:pt idx="30">
                  <c:v>2.54</c:v>
                </c:pt>
                <c:pt idx="31">
                  <c:v>63.39</c:v>
                </c:pt>
                <c:pt idx="32">
                  <c:v>38.68</c:v>
                </c:pt>
                <c:pt idx="33">
                  <c:v>16.57</c:v>
                </c:pt>
                <c:pt idx="34">
                  <c:v>1.7</c:v>
                </c:pt>
                <c:pt idx="35">
                  <c:v>-39.72</c:v>
                </c:pt>
                <c:pt idx="36">
                  <c:v>-15.16</c:v>
                </c:pt>
                <c:pt idx="37">
                  <c:v>20.88</c:v>
                </c:pt>
                <c:pt idx="38">
                  <c:v>62.02</c:v>
                </c:pt>
                <c:pt idx="39">
                  <c:v>8.11</c:v>
                </c:pt>
                <c:pt idx="40">
                  <c:v>20.34</c:v>
                </c:pt>
                <c:pt idx="41">
                  <c:v>-20.5</c:v>
                </c:pt>
                <c:pt idx="42">
                  <c:v>4.75</c:v>
                </c:pt>
                <c:pt idx="43">
                  <c:v>-22.6</c:v>
                </c:pt>
                <c:pt idx="44">
                  <c:v>26.68</c:v>
                </c:pt>
                <c:pt idx="45">
                  <c:v>25.8</c:v>
                </c:pt>
                <c:pt idx="46">
                  <c:v>-11.24</c:v>
                </c:pt>
                <c:pt idx="47">
                  <c:v>-31.61</c:v>
                </c:pt>
                <c:pt idx="48">
                  <c:v>18.78</c:v>
                </c:pt>
                <c:pt idx="49">
                  <c:v>10.88</c:v>
                </c:pt>
                <c:pt idx="50">
                  <c:v>-27.02</c:v>
                </c:pt>
                <c:pt idx="51">
                  <c:v>-3.73</c:v>
                </c:pt>
                <c:pt idx="52">
                  <c:v>1.63</c:v>
                </c:pt>
                <c:pt idx="53">
                  <c:v>0.64</c:v>
                </c:pt>
                <c:pt idx="54">
                  <c:v>-33.04</c:v>
                </c:pt>
                <c:pt idx="55">
                  <c:v>42.97</c:v>
                </c:pt>
                <c:pt idx="56">
                  <c:v>22.33</c:v>
                </c:pt>
                <c:pt idx="57">
                  <c:v>10.46</c:v>
                </c:pt>
                <c:pt idx="58">
                  <c:v>22.25</c:v>
                </c:pt>
                <c:pt idx="59">
                  <c:v>27.62</c:v>
                </c:pt>
                <c:pt idx="60">
                  <c:v>-6.67</c:v>
                </c:pt>
                <c:pt idx="61">
                  <c:v>-21.18</c:v>
                </c:pt>
                <c:pt idx="62">
                  <c:v>-11.01</c:v>
                </c:pt>
                <c:pt idx="63">
                  <c:v>-0.44</c:v>
                </c:pt>
                <c:pt idx="64">
                  <c:v>2.83</c:v>
                </c:pt>
                <c:pt idx="65">
                  <c:v>2.35</c:v>
                </c:pt>
                <c:pt idx="66">
                  <c:v>12.12</c:v>
                </c:pt>
                <c:pt idx="67">
                  <c:v>3.68</c:v>
                </c:pt>
                <c:pt idx="68">
                  <c:v>-22.82</c:v>
                </c:pt>
                <c:pt idx="69">
                  <c:v>-62.53</c:v>
                </c:pt>
                <c:pt idx="70">
                  <c:v>-8.47</c:v>
                </c:pt>
                <c:pt idx="71">
                  <c:v>6.01</c:v>
                </c:pt>
                <c:pt idx="72">
                  <c:v>3.36</c:v>
                </c:pt>
                <c:pt idx="73">
                  <c:v>3.62</c:v>
                </c:pt>
                <c:pt idx="74">
                  <c:v>-5.59</c:v>
                </c:pt>
                <c:pt idx="75">
                  <c:v>-6.25</c:v>
                </c:pt>
                <c:pt idx="76">
                  <c:v>-18.99</c:v>
                </c:pt>
                <c:pt idx="77">
                  <c:v>-9.69</c:v>
                </c:pt>
                <c:pt idx="78">
                  <c:v>17.07</c:v>
                </c:pt>
                <c:pt idx="79">
                  <c:v>0.78</c:v>
                </c:pt>
                <c:pt idx="80">
                  <c:v>45.56</c:v>
                </c:pt>
                <c:pt idx="81">
                  <c:v>0.75</c:v>
                </c:pt>
                <c:pt idx="82">
                  <c:v>20.53</c:v>
                </c:pt>
                <c:pt idx="83">
                  <c:v>24.41</c:v>
                </c:pt>
                <c:pt idx="84">
                  <c:v>9.7</c:v>
                </c:pt>
                <c:pt idx="85">
                  <c:v>-5.13</c:v>
                </c:pt>
                <c:pt idx="86">
                  <c:v>-5.18</c:v>
                </c:pt>
                <c:pt idx="87">
                  <c:v>-8.6</c:v>
                </c:pt>
                <c:pt idx="88">
                  <c:v>-68.94</c:v>
                </c:pt>
                <c:pt idx="89">
                  <c:v>71.55</c:v>
                </c:pt>
                <c:pt idx="90">
                  <c:v>-15.57</c:v>
                </c:pt>
                <c:pt idx="91">
                  <c:v>-9.68</c:v>
                </c:pt>
                <c:pt idx="92">
                  <c:v>15.54</c:v>
                </c:pt>
                <c:pt idx="93">
                  <c:v>15.64</c:v>
                </c:pt>
                <c:pt idx="94">
                  <c:v>-5.64</c:v>
                </c:pt>
                <c:pt idx="95">
                  <c:v>-0.82</c:v>
                </c:pt>
                <c:pt idx="96">
                  <c:v>-10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7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01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5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3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</c:numCache>
            </c:numRef>
          </c:xVal>
          <c:yVal>
            <c:numRef>
              <c:f>Data!$E$2:$E$111</c:f>
              <c:numCache>
                <c:formatCode>General</c:formatCode>
                <c:ptCount val="110"/>
                <c:pt idx="0">
                  <c:v>15.61</c:v>
                </c:pt>
                <c:pt idx="1">
                  <c:v>7.98</c:v>
                </c:pt>
                <c:pt idx="2">
                  <c:v>-11.41</c:v>
                </c:pt>
                <c:pt idx="3">
                  <c:v>9.55</c:v>
                </c:pt>
                <c:pt idx="4">
                  <c:v>29.64</c:v>
                </c:pt>
                <c:pt idx="5">
                  <c:v>-48.69</c:v>
                </c:pt>
                <c:pt idx="6">
                  <c:v>-7.39</c:v>
                </c:pt>
                <c:pt idx="7">
                  <c:v>-5.16</c:v>
                </c:pt>
                <c:pt idx="8">
                  <c:v>-0.08</c:v>
                </c:pt>
                <c:pt idx="9">
                  <c:v>14.54</c:v>
                </c:pt>
                <c:pt idx="10">
                  <c:v>23.17</c:v>
                </c:pt>
                <c:pt idx="11">
                  <c:v>14.33</c:v>
                </c:pt>
                <c:pt idx="12">
                  <c:v>14.45</c:v>
                </c:pt>
                <c:pt idx="13">
                  <c:v>31.84</c:v>
                </c:pt>
                <c:pt idx="14">
                  <c:v>6.25</c:v>
                </c:pt>
                <c:pt idx="15">
                  <c:v>7.65</c:v>
                </c:pt>
                <c:pt idx="16">
                  <c:v>-12.86</c:v>
                </c:pt>
                <c:pt idx="17">
                  <c:v>-14.83</c:v>
                </c:pt>
                <c:pt idx="18">
                  <c:v>-6.05</c:v>
                </c:pt>
                <c:pt idx="19">
                  <c:v>-2.83</c:v>
                </c:pt>
                <c:pt idx="20">
                  <c:v>3.53</c:v>
                </c:pt>
                <c:pt idx="21">
                  <c:v>4.25</c:v>
                </c:pt>
                <c:pt idx="22">
                  <c:v>1.46</c:v>
                </c:pt>
                <c:pt idx="23">
                  <c:v>-24.89</c:v>
                </c:pt>
                <c:pt idx="24">
                  <c:v>-49.68</c:v>
                </c:pt>
                <c:pt idx="25">
                  <c:v>-14.05</c:v>
                </c:pt>
                <c:pt idx="26">
                  <c:v>6.31</c:v>
                </c:pt>
                <c:pt idx="27">
                  <c:v>9.15</c:v>
                </c:pt>
                <c:pt idx="28">
                  <c:v>2.5</c:v>
                </c:pt>
                <c:pt idx="29">
                  <c:v>1.74</c:v>
                </c:pt>
                <c:pt idx="30">
                  <c:v>-3.9</c:v>
                </c:pt>
                <c:pt idx="31">
                  <c:v>-14.5</c:v>
                </c:pt>
                <c:pt idx="32">
                  <c:v>-16.18</c:v>
                </c:pt>
                <c:pt idx="33">
                  <c:v>4.38</c:v>
                </c:pt>
                <c:pt idx="34">
                  <c:v>25.93</c:v>
                </c:pt>
                <c:pt idx="35">
                  <c:v>18.32</c:v>
                </c:pt>
                <c:pt idx="36">
                  <c:v>14.45</c:v>
                </c:pt>
                <c:pt idx="37">
                  <c:v>28.77</c:v>
                </c:pt>
                <c:pt idx="38">
                  <c:v>20.04</c:v>
                </c:pt>
                <c:pt idx="39">
                  <c:v>-22.25</c:v>
                </c:pt>
                <c:pt idx="40">
                  <c:v>0.96</c:v>
                </c:pt>
                <c:pt idx="41">
                  <c:v>-0.01</c:v>
                </c:pt>
                <c:pt idx="42">
                  <c:v>-11.2</c:v>
                </c:pt>
                <c:pt idx="43">
                  <c:v>-14.47</c:v>
                </c:pt>
                <c:pt idx="44">
                  <c:v>13.55</c:v>
                </c:pt>
                <c:pt idx="45">
                  <c:v>2.05</c:v>
                </c:pt>
                <c:pt idx="46">
                  <c:v>-25.13</c:v>
                </c:pt>
                <c:pt idx="47">
                  <c:v>1.08</c:v>
                </c:pt>
                <c:pt idx="48">
                  <c:v>26.09</c:v>
                </c:pt>
                <c:pt idx="49">
                  <c:v>11.11</c:v>
                </c:pt>
                <c:pt idx="50">
                  <c:v>-13.58</c:v>
                </c:pt>
                <c:pt idx="51">
                  <c:v>-3.53</c:v>
                </c:pt>
                <c:pt idx="52">
                  <c:v>-7.64</c:v>
                </c:pt>
                <c:pt idx="53">
                  <c:v>16.25</c:v>
                </c:pt>
                <c:pt idx="54">
                  <c:v>26.45</c:v>
                </c:pt>
                <c:pt idx="55">
                  <c:v>48.47</c:v>
                </c:pt>
                <c:pt idx="56">
                  <c:v>8.48</c:v>
                </c:pt>
                <c:pt idx="57">
                  <c:v>-23.5</c:v>
                </c:pt>
                <c:pt idx="58">
                  <c:v>-26.37</c:v>
                </c:pt>
                <c:pt idx="59">
                  <c:v>6.73</c:v>
                </c:pt>
                <c:pt idx="60">
                  <c:v>24.02</c:v>
                </c:pt>
                <c:pt idx="61">
                  <c:v>46.54</c:v>
                </c:pt>
                <c:pt idx="62">
                  <c:v>43.75</c:v>
                </c:pt>
                <c:pt idx="63">
                  <c:v>52.81</c:v>
                </c:pt>
                <c:pt idx="64">
                  <c:v>131.65</c:v>
                </c:pt>
                <c:pt idx="65">
                  <c:v>43.21</c:v>
                </c:pt>
                <c:pt idx="66">
                  <c:v>-41.56</c:v>
                </c:pt>
                <c:pt idx="67">
                  <c:v>-27.34</c:v>
                </c:pt>
                <c:pt idx="68">
                  <c:v>19.6</c:v>
                </c:pt>
                <c:pt idx="69">
                  <c:v>-56.21</c:v>
                </c:pt>
                <c:pt idx="70">
                  <c:v>-0.3</c:v>
                </c:pt>
                <c:pt idx="71">
                  <c:v>98.48</c:v>
                </c:pt>
                <c:pt idx="72">
                  <c:v>-5.31</c:v>
                </c:pt>
                <c:pt idx="73">
                  <c:v>-72.84</c:v>
                </c:pt>
                <c:pt idx="74">
                  <c:v>-39.42</c:v>
                </c:pt>
                <c:pt idx="75">
                  <c:v>10.06</c:v>
                </c:pt>
                <c:pt idx="76">
                  <c:v>1.33</c:v>
                </c:pt>
                <c:pt idx="77">
                  <c:v>-35.41</c:v>
                </c:pt>
                <c:pt idx="78">
                  <c:v>-38.72</c:v>
                </c:pt>
                <c:pt idx="79">
                  <c:v>12.42</c:v>
                </c:pt>
                <c:pt idx="80">
                  <c:v>-43.67</c:v>
                </c:pt>
                <c:pt idx="81">
                  <c:v>-7.16</c:v>
                </c:pt>
                <c:pt idx="82">
                  <c:v>-15.08</c:v>
                </c:pt>
                <c:pt idx="83">
                  <c:v>90.44</c:v>
                </c:pt>
                <c:pt idx="84">
                  <c:v>181.12</c:v>
                </c:pt>
                <c:pt idx="85">
                  <c:v>63.49</c:v>
                </c:pt>
                <c:pt idx="86">
                  <c:v>-10.59</c:v>
                </c:pt>
                <c:pt idx="87">
                  <c:v>-1.33</c:v>
                </c:pt>
                <c:pt idx="88">
                  <c:v>104.17</c:v>
                </c:pt>
                <c:pt idx="89">
                  <c:v>-29.82</c:v>
                </c:pt>
                <c:pt idx="90">
                  <c:v>34.4</c:v>
                </c:pt>
                <c:pt idx="91">
                  <c:v>47.34</c:v>
                </c:pt>
                <c:pt idx="92">
                  <c:v>39.03</c:v>
                </c:pt>
              </c:numCache>
            </c:numRef>
          </c:yVal>
          <c:smooth val="0"/>
        </c:ser>
        <c:axId val="76709026"/>
        <c:axId val="60494099"/>
      </c:scatterChart>
      <c:valAx>
        <c:axId val="76709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099"/>
        <c:crossesAt val="-4000"/>
        <c:crossBetween val="midCat"/>
      </c:valAx>
      <c:valAx>
        <c:axId val="6049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02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I$2:$AI$111</c:f>
              <c:numCache>
                <c:formatCode>General</c:formatCode>
                <c:ptCount val="110"/>
                <c:pt idx="0">
                  <c:v>230.18</c:v>
                </c:pt>
                <c:pt idx="1">
                  <c:v>360.63</c:v>
                </c:pt>
                <c:pt idx="2">
                  <c:v>-85.15</c:v>
                </c:pt>
                <c:pt idx="3">
                  <c:v>0.89</c:v>
                </c:pt>
                <c:pt idx="4">
                  <c:v>-6.97</c:v>
                </c:pt>
                <c:pt idx="5">
                  <c:v>3.45</c:v>
                </c:pt>
                <c:pt idx="6">
                  <c:v>-69.58</c:v>
                </c:pt>
                <c:pt idx="7">
                  <c:v>99.16</c:v>
                </c:pt>
                <c:pt idx="8">
                  <c:v>-18.02</c:v>
                </c:pt>
                <c:pt idx="9">
                  <c:v>-7.96</c:v>
                </c:pt>
                <c:pt idx="10">
                  <c:v>-63.05</c:v>
                </c:pt>
                <c:pt idx="11">
                  <c:v>51.53</c:v>
                </c:pt>
                <c:pt idx="12">
                  <c:v>-84.55</c:v>
                </c:pt>
                <c:pt idx="13">
                  <c:v>-17.26</c:v>
                </c:pt>
                <c:pt idx="14">
                  <c:v>3.38</c:v>
                </c:pt>
                <c:pt idx="15">
                  <c:v>-95.35</c:v>
                </c:pt>
                <c:pt idx="16">
                  <c:v>-12.09</c:v>
                </c:pt>
                <c:pt idx="17">
                  <c:v>136.82</c:v>
                </c:pt>
                <c:pt idx="18">
                  <c:v>157.47</c:v>
                </c:pt>
                <c:pt idx="19">
                  <c:v>-111.09</c:v>
                </c:pt>
                <c:pt idx="20">
                  <c:v>202.93</c:v>
                </c:pt>
                <c:pt idx="21">
                  <c:v>75.01</c:v>
                </c:pt>
                <c:pt idx="22">
                  <c:v>22.78</c:v>
                </c:pt>
                <c:pt idx="23">
                  <c:v>-18.43</c:v>
                </c:pt>
                <c:pt idx="24">
                  <c:v>-35.07</c:v>
                </c:pt>
                <c:pt idx="25">
                  <c:v>-27.98</c:v>
                </c:pt>
                <c:pt idx="26">
                  <c:v>2.51</c:v>
                </c:pt>
                <c:pt idx="27">
                  <c:v>-11.18</c:v>
                </c:pt>
                <c:pt idx="28">
                  <c:v>0.09</c:v>
                </c:pt>
                <c:pt idx="29">
                  <c:v>12.59</c:v>
                </c:pt>
                <c:pt idx="30">
                  <c:v>34.35</c:v>
                </c:pt>
                <c:pt idx="31">
                  <c:v>-36.52</c:v>
                </c:pt>
                <c:pt idx="32">
                  <c:v>5.07</c:v>
                </c:pt>
                <c:pt idx="33">
                  <c:v>-48.97</c:v>
                </c:pt>
                <c:pt idx="34">
                  <c:v>-67.37</c:v>
                </c:pt>
                <c:pt idx="35">
                  <c:v>34.4</c:v>
                </c:pt>
                <c:pt idx="36">
                  <c:v>59.08</c:v>
                </c:pt>
                <c:pt idx="37">
                  <c:v>-13.1</c:v>
                </c:pt>
                <c:pt idx="38">
                  <c:v>-352.18</c:v>
                </c:pt>
                <c:pt idx="39">
                  <c:v>72.4</c:v>
                </c:pt>
                <c:pt idx="40">
                  <c:v>-23.78</c:v>
                </c:pt>
                <c:pt idx="41">
                  <c:v>1.47</c:v>
                </c:pt>
                <c:pt idx="42">
                  <c:v>40.82</c:v>
                </c:pt>
                <c:pt idx="43">
                  <c:v>-65.41</c:v>
                </c:pt>
                <c:pt idx="44">
                  <c:v>23.96</c:v>
                </c:pt>
                <c:pt idx="45">
                  <c:v>127.8</c:v>
                </c:pt>
                <c:pt idx="46">
                  <c:v>255.13</c:v>
                </c:pt>
                <c:pt idx="47">
                  <c:v>-44.09</c:v>
                </c:pt>
                <c:pt idx="48">
                  <c:v>-62.56</c:v>
                </c:pt>
                <c:pt idx="49">
                  <c:v>137.58</c:v>
                </c:pt>
                <c:pt idx="50">
                  <c:v>81.82</c:v>
                </c:pt>
                <c:pt idx="51">
                  <c:v>2.99</c:v>
                </c:pt>
                <c:pt idx="52">
                  <c:v>-132.5</c:v>
                </c:pt>
                <c:pt idx="53">
                  <c:v>17.6</c:v>
                </c:pt>
                <c:pt idx="54">
                  <c:v>136.31</c:v>
                </c:pt>
                <c:pt idx="55">
                  <c:v>91.33</c:v>
                </c:pt>
                <c:pt idx="56">
                  <c:v>16.68</c:v>
                </c:pt>
                <c:pt idx="57">
                  <c:v>-8.5</c:v>
                </c:pt>
                <c:pt idx="58">
                  <c:v>-28.9</c:v>
                </c:pt>
                <c:pt idx="59">
                  <c:v>-99.13</c:v>
                </c:pt>
                <c:pt idx="60">
                  <c:v>-3.23</c:v>
                </c:pt>
                <c:pt idx="61">
                  <c:v>20.09</c:v>
                </c:pt>
                <c:pt idx="62">
                  <c:v>334.47</c:v>
                </c:pt>
                <c:pt idx="63">
                  <c:v>-17.19</c:v>
                </c:pt>
                <c:pt idx="64">
                  <c:v>72.7</c:v>
                </c:pt>
                <c:pt idx="65">
                  <c:v>-7.66</c:v>
                </c:pt>
                <c:pt idx="66">
                  <c:v>-49.52</c:v>
                </c:pt>
                <c:pt idx="67">
                  <c:v>64.63</c:v>
                </c:pt>
                <c:pt idx="68">
                  <c:v>-203.35</c:v>
                </c:pt>
                <c:pt idx="69">
                  <c:v>-23.63</c:v>
                </c:pt>
                <c:pt idx="70">
                  <c:v>-97.54</c:v>
                </c:pt>
                <c:pt idx="71">
                  <c:v>-86.74</c:v>
                </c:pt>
                <c:pt idx="72">
                  <c:v>820.9</c:v>
                </c:pt>
                <c:pt idx="73">
                  <c:v>230.06</c:v>
                </c:pt>
                <c:pt idx="74">
                  <c:v>-58.48</c:v>
                </c:pt>
                <c:pt idx="75">
                  <c:v>157.97</c:v>
                </c:pt>
                <c:pt idx="76">
                  <c:v>708.16</c:v>
                </c:pt>
                <c:pt idx="77">
                  <c:v>-14.98</c:v>
                </c:pt>
                <c:pt idx="78">
                  <c:v>13.16</c:v>
                </c:pt>
                <c:pt idx="79">
                  <c:v>18.93</c:v>
                </c:pt>
                <c:pt idx="80">
                  <c:v>15.34</c:v>
                </c:pt>
                <c:pt idx="81">
                  <c:v>138.86</c:v>
                </c:pt>
                <c:pt idx="82">
                  <c:v>14.67</c:v>
                </c:pt>
                <c:pt idx="83">
                  <c:v>33.28</c:v>
                </c:pt>
                <c:pt idx="84">
                  <c:v>23.71</c:v>
                </c:pt>
                <c:pt idx="85">
                  <c:v>-6.95</c:v>
                </c:pt>
                <c:pt idx="86">
                  <c:v>63.4</c:v>
                </c:pt>
                <c:pt idx="87">
                  <c:v>23.72</c:v>
                </c:pt>
                <c:pt idx="88">
                  <c:v>-22.91</c:v>
                </c:pt>
                <c:pt idx="89">
                  <c:v>15.87</c:v>
                </c:pt>
                <c:pt idx="90">
                  <c:v>5.58</c:v>
                </c:pt>
                <c:pt idx="91">
                  <c:v>24.46</c:v>
                </c:pt>
                <c:pt idx="92">
                  <c:v>1.69</c:v>
                </c:pt>
                <c:pt idx="93">
                  <c:v>6.72</c:v>
                </c:pt>
                <c:pt idx="94">
                  <c:v>-42</c:v>
                </c:pt>
                <c:pt idx="95">
                  <c:v>-118.35</c:v>
                </c:pt>
                <c:pt idx="96">
                  <c:v>8.13</c:v>
                </c:pt>
                <c:pt idx="97">
                  <c:v>36.87</c:v>
                </c:pt>
                <c:pt idx="98">
                  <c:v>-13.93</c:v>
                </c:pt>
                <c:pt idx="99">
                  <c:v>-46.32</c:v>
                </c:pt>
                <c:pt idx="100">
                  <c:v>-1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L$2:$AL$111</c:f>
              <c:numCache>
                <c:formatCode>General</c:formatCode>
                <c:ptCount val="110"/>
                <c:pt idx="0">
                  <c:v>-0.68</c:v>
                </c:pt>
                <c:pt idx="1">
                  <c:v>-42.3</c:v>
                </c:pt>
                <c:pt idx="2">
                  <c:v>36.05</c:v>
                </c:pt>
                <c:pt idx="3">
                  <c:v>28.23</c:v>
                </c:pt>
                <c:pt idx="4">
                  <c:v>-11.96</c:v>
                </c:pt>
                <c:pt idx="5">
                  <c:v>-41.93</c:v>
                </c:pt>
                <c:pt idx="6">
                  <c:v>7.16</c:v>
                </c:pt>
                <c:pt idx="7">
                  <c:v>-29.46</c:v>
                </c:pt>
                <c:pt idx="8">
                  <c:v>-44.44</c:v>
                </c:pt>
                <c:pt idx="9">
                  <c:v>-4.45</c:v>
                </c:pt>
                <c:pt idx="10">
                  <c:v>-58.54</c:v>
                </c:pt>
                <c:pt idx="11">
                  <c:v>-43.23</c:v>
                </c:pt>
                <c:pt idx="12">
                  <c:v>81.9</c:v>
                </c:pt>
                <c:pt idx="13">
                  <c:v>149.86</c:v>
                </c:pt>
                <c:pt idx="14">
                  <c:v>-10.11</c:v>
                </c:pt>
                <c:pt idx="15">
                  <c:v>81.59</c:v>
                </c:pt>
                <c:pt idx="16">
                  <c:v>125.89</c:v>
                </c:pt>
                <c:pt idx="17">
                  <c:v>44.37</c:v>
                </c:pt>
                <c:pt idx="18">
                  <c:v>-1.52</c:v>
                </c:pt>
                <c:pt idx="19">
                  <c:v>-28.57</c:v>
                </c:pt>
                <c:pt idx="20">
                  <c:v>-30.77</c:v>
                </c:pt>
                <c:pt idx="21">
                  <c:v>-10.03</c:v>
                </c:pt>
                <c:pt idx="22">
                  <c:v>-5.67</c:v>
                </c:pt>
                <c:pt idx="23">
                  <c:v>-4.17</c:v>
                </c:pt>
                <c:pt idx="24">
                  <c:v>7.89</c:v>
                </c:pt>
                <c:pt idx="25">
                  <c:v>26.06</c:v>
                </c:pt>
                <c:pt idx="26">
                  <c:v>-9.53</c:v>
                </c:pt>
                <c:pt idx="27">
                  <c:v>-10.78</c:v>
                </c:pt>
                <c:pt idx="28">
                  <c:v>-27.97</c:v>
                </c:pt>
                <c:pt idx="29">
                  <c:v>-60.06</c:v>
                </c:pt>
                <c:pt idx="30">
                  <c:v>-6.14</c:v>
                </c:pt>
                <c:pt idx="31">
                  <c:v>49.24</c:v>
                </c:pt>
                <c:pt idx="32">
                  <c:v>16.06</c:v>
                </c:pt>
                <c:pt idx="33">
                  <c:v>-214</c:v>
                </c:pt>
                <c:pt idx="34">
                  <c:v>-101.65</c:v>
                </c:pt>
                <c:pt idx="35">
                  <c:v>16.56</c:v>
                </c:pt>
                <c:pt idx="36">
                  <c:v>-8.93</c:v>
                </c:pt>
                <c:pt idx="37">
                  <c:v>25.69</c:v>
                </c:pt>
                <c:pt idx="38">
                  <c:v>-25.07</c:v>
                </c:pt>
                <c:pt idx="39">
                  <c:v>-10.74</c:v>
                </c:pt>
                <c:pt idx="40">
                  <c:v>86.82</c:v>
                </c:pt>
                <c:pt idx="41">
                  <c:v>204.35</c:v>
                </c:pt>
                <c:pt idx="42">
                  <c:v>75.11</c:v>
                </c:pt>
                <c:pt idx="43">
                  <c:v>-55.14</c:v>
                </c:pt>
                <c:pt idx="44">
                  <c:v>54.84</c:v>
                </c:pt>
                <c:pt idx="45">
                  <c:v>104.39</c:v>
                </c:pt>
                <c:pt idx="46">
                  <c:v>32.73</c:v>
                </c:pt>
                <c:pt idx="47">
                  <c:v>-82.26</c:v>
                </c:pt>
                <c:pt idx="48">
                  <c:v>-38.58</c:v>
                </c:pt>
                <c:pt idx="49">
                  <c:v>91.9</c:v>
                </c:pt>
                <c:pt idx="50">
                  <c:v>108.03</c:v>
                </c:pt>
                <c:pt idx="51">
                  <c:v>44.06</c:v>
                </c:pt>
                <c:pt idx="52">
                  <c:v>0.65</c:v>
                </c:pt>
                <c:pt idx="53">
                  <c:v>-21.48</c:v>
                </c:pt>
                <c:pt idx="54">
                  <c:v>-73.43</c:v>
                </c:pt>
                <c:pt idx="55">
                  <c:v>-38.26</c:v>
                </c:pt>
                <c:pt idx="56">
                  <c:v>11.19</c:v>
                </c:pt>
                <c:pt idx="57">
                  <c:v>211.35</c:v>
                </c:pt>
                <c:pt idx="58">
                  <c:v>115.74</c:v>
                </c:pt>
                <c:pt idx="59">
                  <c:v>37.54</c:v>
                </c:pt>
                <c:pt idx="60">
                  <c:v>24.08</c:v>
                </c:pt>
                <c:pt idx="61">
                  <c:v>-33.89</c:v>
                </c:pt>
                <c:pt idx="62">
                  <c:v>21.91</c:v>
                </c:pt>
                <c:pt idx="63">
                  <c:v>-99.14</c:v>
                </c:pt>
                <c:pt idx="64">
                  <c:v>-95.83</c:v>
                </c:pt>
                <c:pt idx="65">
                  <c:v>-67.39</c:v>
                </c:pt>
                <c:pt idx="66">
                  <c:v>-91.11</c:v>
                </c:pt>
                <c:pt idx="67">
                  <c:v>457.48</c:v>
                </c:pt>
                <c:pt idx="68">
                  <c:v>457.18</c:v>
                </c:pt>
                <c:pt idx="69">
                  <c:v>49.46</c:v>
                </c:pt>
                <c:pt idx="70">
                  <c:v>76.8</c:v>
                </c:pt>
                <c:pt idx="71">
                  <c:v>503.99</c:v>
                </c:pt>
                <c:pt idx="72">
                  <c:v>252.8</c:v>
                </c:pt>
                <c:pt idx="73">
                  <c:v>2.51</c:v>
                </c:pt>
                <c:pt idx="74">
                  <c:v>16.73</c:v>
                </c:pt>
                <c:pt idx="75">
                  <c:v>16.66</c:v>
                </c:pt>
                <c:pt idx="76">
                  <c:v>92.89</c:v>
                </c:pt>
                <c:pt idx="77">
                  <c:v>63.01</c:v>
                </c:pt>
                <c:pt idx="78">
                  <c:v>25.84</c:v>
                </c:pt>
                <c:pt idx="79">
                  <c:v>27.54</c:v>
                </c:pt>
                <c:pt idx="80">
                  <c:v>5.1</c:v>
                </c:pt>
                <c:pt idx="81">
                  <c:v>36.18</c:v>
                </c:pt>
                <c:pt idx="82">
                  <c:v>38.99</c:v>
                </c:pt>
                <c:pt idx="83">
                  <c:v>-5.18</c:v>
                </c:pt>
                <c:pt idx="84">
                  <c:v>1.4</c:v>
                </c:pt>
                <c:pt idx="85">
                  <c:v>9.41</c:v>
                </c:pt>
                <c:pt idx="86">
                  <c:v>17.24</c:v>
                </c:pt>
                <c:pt idx="87">
                  <c:v>10.63</c:v>
                </c:pt>
                <c:pt idx="88">
                  <c:v>4.72</c:v>
                </c:pt>
                <c:pt idx="89">
                  <c:v>-22.45</c:v>
                </c:pt>
                <c:pt idx="90">
                  <c:v>-87.18</c:v>
                </c:pt>
                <c:pt idx="91">
                  <c:v>-44.01</c:v>
                </c:pt>
                <c:pt idx="92">
                  <c:v>24.89</c:v>
                </c:pt>
                <c:pt idx="93">
                  <c:v>6.67</c:v>
                </c:pt>
                <c:pt idx="94">
                  <c:v>-34.02</c:v>
                </c:pt>
                <c:pt idx="95">
                  <c:v>-28.85</c:v>
                </c:pt>
              </c:numCache>
            </c:numRef>
          </c:yVal>
          <c:smooth val="0"/>
        </c:ser>
        <c:axId val="52075527"/>
        <c:axId val="23072660"/>
      </c:scatterChart>
      <c:valAx>
        <c:axId val="52075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660"/>
        <c:crossesAt val="-4000"/>
        <c:crossBetween val="midCat"/>
      </c:valAx>
      <c:valAx>
        <c:axId val="2307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52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P$2:$AP$111</c:f>
              <c:numCache>
                <c:formatCode>General</c:formatCode>
                <c:ptCount val="110"/>
                <c:pt idx="0">
                  <c:v>1182.7</c:v>
                </c:pt>
                <c:pt idx="1">
                  <c:v>1785.3</c:v>
                </c:pt>
                <c:pt idx="2">
                  <c:v>939.74</c:v>
                </c:pt>
                <c:pt idx="3">
                  <c:v>273.08</c:v>
                </c:pt>
                <c:pt idx="4">
                  <c:v>305.32</c:v>
                </c:pt>
                <c:pt idx="5">
                  <c:v>370.07</c:v>
                </c:pt>
                <c:pt idx="6">
                  <c:v>1426.9</c:v>
                </c:pt>
                <c:pt idx="7">
                  <c:v>2004.8</c:v>
                </c:pt>
                <c:pt idx="8">
                  <c:v>407.14</c:v>
                </c:pt>
                <c:pt idx="9">
                  <c:v>-524.27</c:v>
                </c:pt>
                <c:pt idx="10">
                  <c:v>714.68</c:v>
                </c:pt>
                <c:pt idx="11">
                  <c:v>1061.5</c:v>
                </c:pt>
                <c:pt idx="12">
                  <c:v>-305.75</c:v>
                </c:pt>
                <c:pt idx="13">
                  <c:v>-14.76</c:v>
                </c:pt>
                <c:pt idx="14">
                  <c:v>413.94</c:v>
                </c:pt>
                <c:pt idx="15">
                  <c:v>704.35</c:v>
                </c:pt>
                <c:pt idx="16">
                  <c:v>12.89</c:v>
                </c:pt>
                <c:pt idx="17">
                  <c:v>1696.7</c:v>
                </c:pt>
                <c:pt idx="18">
                  <c:v>1042.7</c:v>
                </c:pt>
                <c:pt idx="19">
                  <c:v>535.57</c:v>
                </c:pt>
                <c:pt idx="20">
                  <c:v>357.14</c:v>
                </c:pt>
                <c:pt idx="21">
                  <c:v>497.77</c:v>
                </c:pt>
                <c:pt idx="22">
                  <c:v>-115.39</c:v>
                </c:pt>
                <c:pt idx="23">
                  <c:v>202.45</c:v>
                </c:pt>
                <c:pt idx="24">
                  <c:v>576.56</c:v>
                </c:pt>
                <c:pt idx="25">
                  <c:v>178.3</c:v>
                </c:pt>
                <c:pt idx="26">
                  <c:v>-253.25</c:v>
                </c:pt>
                <c:pt idx="27">
                  <c:v>183.42</c:v>
                </c:pt>
                <c:pt idx="28">
                  <c:v>260.66</c:v>
                </c:pt>
                <c:pt idx="29">
                  <c:v>141.27</c:v>
                </c:pt>
                <c:pt idx="30">
                  <c:v>1805.4</c:v>
                </c:pt>
                <c:pt idx="31">
                  <c:v>576.03</c:v>
                </c:pt>
                <c:pt idx="32">
                  <c:v>324.91</c:v>
                </c:pt>
                <c:pt idx="33">
                  <c:v>1361.9</c:v>
                </c:pt>
                <c:pt idx="34">
                  <c:v>618.65</c:v>
                </c:pt>
                <c:pt idx="35">
                  <c:v>62.76</c:v>
                </c:pt>
                <c:pt idx="36">
                  <c:v>77.98</c:v>
                </c:pt>
                <c:pt idx="37">
                  <c:v>413.73</c:v>
                </c:pt>
                <c:pt idx="38">
                  <c:v>2421.4</c:v>
                </c:pt>
                <c:pt idx="39">
                  <c:v>-387.27</c:v>
                </c:pt>
                <c:pt idx="40">
                  <c:v>149.65</c:v>
                </c:pt>
                <c:pt idx="41">
                  <c:v>64.99</c:v>
                </c:pt>
                <c:pt idx="42">
                  <c:v>517.3</c:v>
                </c:pt>
                <c:pt idx="43">
                  <c:v>781.99</c:v>
                </c:pt>
                <c:pt idx="44">
                  <c:v>148.86</c:v>
                </c:pt>
                <c:pt idx="45">
                  <c:v>-552.8</c:v>
                </c:pt>
                <c:pt idx="46">
                  <c:v>-1601.8</c:v>
                </c:pt>
                <c:pt idx="47">
                  <c:v>956.41</c:v>
                </c:pt>
                <c:pt idx="48">
                  <c:v>1006.4</c:v>
                </c:pt>
                <c:pt idx="49">
                  <c:v>271.64</c:v>
                </c:pt>
                <c:pt idx="50">
                  <c:v>-121.88</c:v>
                </c:pt>
                <c:pt idx="51">
                  <c:v>324.07</c:v>
                </c:pt>
                <c:pt idx="52">
                  <c:v>1962.7</c:v>
                </c:pt>
                <c:pt idx="53">
                  <c:v>337.64</c:v>
                </c:pt>
                <c:pt idx="54">
                  <c:v>-455.06</c:v>
                </c:pt>
                <c:pt idx="55">
                  <c:v>-343.43</c:v>
                </c:pt>
                <c:pt idx="56">
                  <c:v>56.02</c:v>
                </c:pt>
                <c:pt idx="57">
                  <c:v>886.89</c:v>
                </c:pt>
                <c:pt idx="58">
                  <c:v>462.54</c:v>
                </c:pt>
                <c:pt idx="59">
                  <c:v>1229</c:v>
                </c:pt>
                <c:pt idx="60">
                  <c:v>27.46</c:v>
                </c:pt>
                <c:pt idx="61">
                  <c:v>199.64</c:v>
                </c:pt>
                <c:pt idx="62">
                  <c:v>1708.7</c:v>
                </c:pt>
                <c:pt idx="63">
                  <c:v>3.3</c:v>
                </c:pt>
                <c:pt idx="64">
                  <c:v>347.6</c:v>
                </c:pt>
                <c:pt idx="65">
                  <c:v>90.91</c:v>
                </c:pt>
                <c:pt idx="66">
                  <c:v>81.69</c:v>
                </c:pt>
                <c:pt idx="67">
                  <c:v>-484.58</c:v>
                </c:pt>
                <c:pt idx="68">
                  <c:v>1403.2</c:v>
                </c:pt>
                <c:pt idx="69">
                  <c:v>389.79</c:v>
                </c:pt>
                <c:pt idx="70">
                  <c:v>686.6</c:v>
                </c:pt>
                <c:pt idx="71">
                  <c:v>37.05</c:v>
                </c:pt>
                <c:pt idx="72">
                  <c:v>881.78</c:v>
                </c:pt>
                <c:pt idx="73">
                  <c:v>149.97</c:v>
                </c:pt>
                <c:pt idx="74">
                  <c:v>388.48</c:v>
                </c:pt>
                <c:pt idx="75">
                  <c:v>-73.65</c:v>
                </c:pt>
                <c:pt idx="76">
                  <c:v>1136.3</c:v>
                </c:pt>
                <c:pt idx="77">
                  <c:v>134.39</c:v>
                </c:pt>
                <c:pt idx="78">
                  <c:v>245.95</c:v>
                </c:pt>
                <c:pt idx="79">
                  <c:v>594.46</c:v>
                </c:pt>
                <c:pt idx="80">
                  <c:v>50.74</c:v>
                </c:pt>
                <c:pt idx="81">
                  <c:v>162.72</c:v>
                </c:pt>
                <c:pt idx="82">
                  <c:v>86.22</c:v>
                </c:pt>
                <c:pt idx="83">
                  <c:v>-259.98</c:v>
                </c:pt>
                <c:pt idx="84">
                  <c:v>-266.17</c:v>
                </c:pt>
                <c:pt idx="85">
                  <c:v>227.38</c:v>
                </c:pt>
                <c:pt idx="86">
                  <c:v>-32.99</c:v>
                </c:pt>
                <c:pt idx="87">
                  <c:v>135.01</c:v>
                </c:pt>
                <c:pt idx="88">
                  <c:v>-100.88</c:v>
                </c:pt>
                <c:pt idx="89">
                  <c:v>3585.5</c:v>
                </c:pt>
                <c:pt idx="90">
                  <c:v>45.57</c:v>
                </c:pt>
                <c:pt idx="91">
                  <c:v>-387.77</c:v>
                </c:pt>
                <c:pt idx="92">
                  <c:v>4.26</c:v>
                </c:pt>
                <c:pt idx="93">
                  <c:v>253.14</c:v>
                </c:pt>
                <c:pt idx="94">
                  <c:v>108.7</c:v>
                </c:pt>
                <c:pt idx="95">
                  <c:v>1352.6</c:v>
                </c:pt>
                <c:pt idx="96">
                  <c:v>688.73</c:v>
                </c:pt>
                <c:pt idx="97">
                  <c:v>1603.6</c:v>
                </c:pt>
                <c:pt idx="98">
                  <c:v>323.97</c:v>
                </c:pt>
                <c:pt idx="99">
                  <c:v>789.09</c:v>
                </c:pt>
                <c:pt idx="100">
                  <c:v>404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S$2:$AS$111</c:f>
              <c:numCache>
                <c:formatCode>General</c:formatCode>
                <c:ptCount val="110"/>
                <c:pt idx="0">
                  <c:v>344.4</c:v>
                </c:pt>
                <c:pt idx="1">
                  <c:v>1032.1</c:v>
                </c:pt>
                <c:pt idx="2">
                  <c:v>1788.7</c:v>
                </c:pt>
                <c:pt idx="3">
                  <c:v>1037.8</c:v>
                </c:pt>
                <c:pt idx="4">
                  <c:v>-154.37</c:v>
                </c:pt>
                <c:pt idx="5">
                  <c:v>239.79</c:v>
                </c:pt>
                <c:pt idx="6">
                  <c:v>927.21</c:v>
                </c:pt>
                <c:pt idx="7">
                  <c:v>247.84</c:v>
                </c:pt>
                <c:pt idx="8">
                  <c:v>-132.27</c:v>
                </c:pt>
                <c:pt idx="9">
                  <c:v>251.32</c:v>
                </c:pt>
                <c:pt idx="10">
                  <c:v>596.08</c:v>
                </c:pt>
                <c:pt idx="11">
                  <c:v>271.54</c:v>
                </c:pt>
                <c:pt idx="12">
                  <c:v>1075.7</c:v>
                </c:pt>
                <c:pt idx="13">
                  <c:v>1283.6</c:v>
                </c:pt>
                <c:pt idx="14">
                  <c:v>726.24</c:v>
                </c:pt>
                <c:pt idx="15">
                  <c:v>426.09</c:v>
                </c:pt>
                <c:pt idx="16">
                  <c:v>441.84</c:v>
                </c:pt>
                <c:pt idx="17">
                  <c:v>138.14</c:v>
                </c:pt>
                <c:pt idx="18">
                  <c:v>72.04</c:v>
                </c:pt>
                <c:pt idx="19">
                  <c:v>430.52</c:v>
                </c:pt>
                <c:pt idx="20">
                  <c:v>335.18</c:v>
                </c:pt>
                <c:pt idx="21">
                  <c:v>-75.82</c:v>
                </c:pt>
                <c:pt idx="22">
                  <c:v>7.61</c:v>
                </c:pt>
                <c:pt idx="23">
                  <c:v>231.48</c:v>
                </c:pt>
                <c:pt idx="24">
                  <c:v>186.13</c:v>
                </c:pt>
                <c:pt idx="25">
                  <c:v>1171.3</c:v>
                </c:pt>
                <c:pt idx="26">
                  <c:v>1044.2</c:v>
                </c:pt>
                <c:pt idx="27">
                  <c:v>420.6</c:v>
                </c:pt>
                <c:pt idx="28">
                  <c:v>958.85</c:v>
                </c:pt>
                <c:pt idx="29">
                  <c:v>913.96</c:v>
                </c:pt>
                <c:pt idx="30">
                  <c:v>284.22</c:v>
                </c:pt>
                <c:pt idx="31">
                  <c:v>71.91</c:v>
                </c:pt>
                <c:pt idx="32">
                  <c:v>278.08</c:v>
                </c:pt>
                <c:pt idx="33">
                  <c:v>1603.2</c:v>
                </c:pt>
                <c:pt idx="34">
                  <c:v>764.14</c:v>
                </c:pt>
                <c:pt idx="35">
                  <c:v>-75.52</c:v>
                </c:pt>
                <c:pt idx="36">
                  <c:v>99.87</c:v>
                </c:pt>
                <c:pt idx="37">
                  <c:v>343.41</c:v>
                </c:pt>
                <c:pt idx="38">
                  <c:v>681.48</c:v>
                </c:pt>
                <c:pt idx="39">
                  <c:v>394.66</c:v>
                </c:pt>
                <c:pt idx="40">
                  <c:v>-275.89</c:v>
                </c:pt>
                <c:pt idx="41">
                  <c:v>-1183.4</c:v>
                </c:pt>
                <c:pt idx="42">
                  <c:v>-62.71</c:v>
                </c:pt>
                <c:pt idx="43">
                  <c:v>986.35</c:v>
                </c:pt>
                <c:pt idx="44">
                  <c:v>575.4</c:v>
                </c:pt>
                <c:pt idx="45">
                  <c:v>37.38</c:v>
                </c:pt>
                <c:pt idx="46">
                  <c:v>155.83</c:v>
                </c:pt>
                <c:pt idx="47">
                  <c:v>1355</c:v>
                </c:pt>
                <c:pt idx="48">
                  <c:v>945.93</c:v>
                </c:pt>
                <c:pt idx="49">
                  <c:v>-158.53</c:v>
                </c:pt>
                <c:pt idx="50">
                  <c:v>-384.89</c:v>
                </c:pt>
                <c:pt idx="51">
                  <c:v>-90.49</c:v>
                </c:pt>
                <c:pt idx="52">
                  <c:v>585.06</c:v>
                </c:pt>
                <c:pt idx="53">
                  <c:v>616.82</c:v>
                </c:pt>
                <c:pt idx="54">
                  <c:v>948.63</c:v>
                </c:pt>
                <c:pt idx="55">
                  <c:v>466.39</c:v>
                </c:pt>
                <c:pt idx="56">
                  <c:v>133.9</c:v>
                </c:pt>
                <c:pt idx="57">
                  <c:v>1117.7</c:v>
                </c:pt>
                <c:pt idx="58">
                  <c:v>647.95</c:v>
                </c:pt>
                <c:pt idx="59">
                  <c:v>212.94</c:v>
                </c:pt>
                <c:pt idx="60">
                  <c:v>192.29</c:v>
                </c:pt>
                <c:pt idx="61">
                  <c:v>85.13</c:v>
                </c:pt>
                <c:pt idx="62">
                  <c:v>-272.65</c:v>
                </c:pt>
                <c:pt idx="63">
                  <c:v>669.15</c:v>
                </c:pt>
                <c:pt idx="64">
                  <c:v>796.92</c:v>
                </c:pt>
                <c:pt idx="65">
                  <c:v>565.52</c:v>
                </c:pt>
                <c:pt idx="66">
                  <c:v>299.69</c:v>
                </c:pt>
                <c:pt idx="67">
                  <c:v>543.55</c:v>
                </c:pt>
                <c:pt idx="68">
                  <c:v>431.28</c:v>
                </c:pt>
                <c:pt idx="69">
                  <c:v>299.26</c:v>
                </c:pt>
                <c:pt idx="70">
                  <c:v>99.65</c:v>
                </c:pt>
                <c:pt idx="71">
                  <c:v>687.27</c:v>
                </c:pt>
                <c:pt idx="72">
                  <c:v>505.38</c:v>
                </c:pt>
                <c:pt idx="73">
                  <c:v>203.74</c:v>
                </c:pt>
                <c:pt idx="74">
                  <c:v>461.74</c:v>
                </c:pt>
                <c:pt idx="75">
                  <c:v>250.66</c:v>
                </c:pt>
                <c:pt idx="76">
                  <c:v>121.05</c:v>
                </c:pt>
                <c:pt idx="77">
                  <c:v>116</c:v>
                </c:pt>
                <c:pt idx="78">
                  <c:v>-121.64</c:v>
                </c:pt>
                <c:pt idx="79">
                  <c:v>-263.69</c:v>
                </c:pt>
                <c:pt idx="80">
                  <c:v>33.39</c:v>
                </c:pt>
                <c:pt idx="81">
                  <c:v>67.75</c:v>
                </c:pt>
                <c:pt idx="82">
                  <c:v>70.35</c:v>
                </c:pt>
                <c:pt idx="83">
                  <c:v>-11.16</c:v>
                </c:pt>
                <c:pt idx="84">
                  <c:v>2210</c:v>
                </c:pt>
                <c:pt idx="85">
                  <c:v>1363.5</c:v>
                </c:pt>
                <c:pt idx="86">
                  <c:v>-222.14</c:v>
                </c:pt>
                <c:pt idx="87">
                  <c:v>-149.67</c:v>
                </c:pt>
                <c:pt idx="88">
                  <c:v>154.39</c:v>
                </c:pt>
                <c:pt idx="89">
                  <c:v>166.67</c:v>
                </c:pt>
                <c:pt idx="90">
                  <c:v>844.73</c:v>
                </c:pt>
                <c:pt idx="91">
                  <c:v>962.42</c:v>
                </c:pt>
                <c:pt idx="92">
                  <c:v>1222.3</c:v>
                </c:pt>
                <c:pt idx="93">
                  <c:v>842.7</c:v>
                </c:pt>
                <c:pt idx="94">
                  <c:v>612.42</c:v>
                </c:pt>
                <c:pt idx="95">
                  <c:v>549.55</c:v>
                </c:pt>
              </c:numCache>
            </c:numRef>
          </c:yVal>
          <c:smooth val="0"/>
        </c:ser>
        <c:axId val="29849557"/>
        <c:axId val="89796097"/>
      </c:scatterChart>
      <c:valAx>
        <c:axId val="29849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097"/>
        <c:crossesAt val="-4000"/>
        <c:crossBetween val="midCat"/>
      </c:valAx>
      <c:valAx>
        <c:axId val="8979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55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Q$2:$AQ$111</c:f>
              <c:numCache>
                <c:formatCode>General</c:formatCode>
                <c:ptCount val="110"/>
                <c:pt idx="0">
                  <c:v>230.18</c:v>
                </c:pt>
                <c:pt idx="1">
                  <c:v>360.63</c:v>
                </c:pt>
                <c:pt idx="2">
                  <c:v>-85.15</c:v>
                </c:pt>
                <c:pt idx="3">
                  <c:v>0.89</c:v>
                </c:pt>
                <c:pt idx="4">
                  <c:v>-6.97</c:v>
                </c:pt>
                <c:pt idx="5">
                  <c:v>3.45</c:v>
                </c:pt>
                <c:pt idx="6">
                  <c:v>-69.58</c:v>
                </c:pt>
                <c:pt idx="7">
                  <c:v>99.16</c:v>
                </c:pt>
                <c:pt idx="8">
                  <c:v>-18.02</c:v>
                </c:pt>
                <c:pt idx="9">
                  <c:v>-7.96</c:v>
                </c:pt>
                <c:pt idx="10">
                  <c:v>-63.05</c:v>
                </c:pt>
                <c:pt idx="11">
                  <c:v>51.53</c:v>
                </c:pt>
                <c:pt idx="12">
                  <c:v>-84.55</c:v>
                </c:pt>
                <c:pt idx="13">
                  <c:v>-17.26</c:v>
                </c:pt>
                <c:pt idx="14">
                  <c:v>3.38</c:v>
                </c:pt>
                <c:pt idx="15">
                  <c:v>-95.35</c:v>
                </c:pt>
                <c:pt idx="16">
                  <c:v>-12.09</c:v>
                </c:pt>
                <c:pt idx="17">
                  <c:v>136.82</c:v>
                </c:pt>
                <c:pt idx="18">
                  <c:v>157.47</c:v>
                </c:pt>
                <c:pt idx="19">
                  <c:v>-111.09</c:v>
                </c:pt>
                <c:pt idx="20">
                  <c:v>202.93</c:v>
                </c:pt>
                <c:pt idx="21">
                  <c:v>75.01</c:v>
                </c:pt>
                <c:pt idx="22">
                  <c:v>22.78</c:v>
                </c:pt>
                <c:pt idx="23">
                  <c:v>-18.43</c:v>
                </c:pt>
                <c:pt idx="24">
                  <c:v>-35.07</c:v>
                </c:pt>
                <c:pt idx="25">
                  <c:v>-27.98</c:v>
                </c:pt>
                <c:pt idx="26">
                  <c:v>2.51</c:v>
                </c:pt>
                <c:pt idx="27">
                  <c:v>-11.18</c:v>
                </c:pt>
                <c:pt idx="28">
                  <c:v>0.09</c:v>
                </c:pt>
                <c:pt idx="29">
                  <c:v>12.59</c:v>
                </c:pt>
                <c:pt idx="30">
                  <c:v>34.35</c:v>
                </c:pt>
                <c:pt idx="31">
                  <c:v>-36.52</c:v>
                </c:pt>
                <c:pt idx="32">
                  <c:v>5.07</c:v>
                </c:pt>
                <c:pt idx="33">
                  <c:v>-48.97</c:v>
                </c:pt>
                <c:pt idx="34">
                  <c:v>-67.37</c:v>
                </c:pt>
                <c:pt idx="35">
                  <c:v>34.4</c:v>
                </c:pt>
                <c:pt idx="36">
                  <c:v>59.08</c:v>
                </c:pt>
                <c:pt idx="37">
                  <c:v>-13.1</c:v>
                </c:pt>
                <c:pt idx="38">
                  <c:v>-352.18</c:v>
                </c:pt>
                <c:pt idx="39">
                  <c:v>72.4</c:v>
                </c:pt>
                <c:pt idx="40">
                  <c:v>-23.78</c:v>
                </c:pt>
                <c:pt idx="41">
                  <c:v>1.47</c:v>
                </c:pt>
                <c:pt idx="42">
                  <c:v>40.82</c:v>
                </c:pt>
                <c:pt idx="43">
                  <c:v>-65.41</c:v>
                </c:pt>
                <c:pt idx="44">
                  <c:v>23.96</c:v>
                </c:pt>
                <c:pt idx="45">
                  <c:v>127.8</c:v>
                </c:pt>
                <c:pt idx="46">
                  <c:v>255.13</c:v>
                </c:pt>
                <c:pt idx="47">
                  <c:v>-44.09</c:v>
                </c:pt>
                <c:pt idx="48">
                  <c:v>-62.56</c:v>
                </c:pt>
                <c:pt idx="49">
                  <c:v>137.58</c:v>
                </c:pt>
                <c:pt idx="50">
                  <c:v>81.82</c:v>
                </c:pt>
                <c:pt idx="51">
                  <c:v>2.99</c:v>
                </c:pt>
                <c:pt idx="52">
                  <c:v>-132.5</c:v>
                </c:pt>
                <c:pt idx="53">
                  <c:v>17.6</c:v>
                </c:pt>
                <c:pt idx="54">
                  <c:v>136.31</c:v>
                </c:pt>
                <c:pt idx="55">
                  <c:v>91.33</c:v>
                </c:pt>
                <c:pt idx="56">
                  <c:v>16.68</c:v>
                </c:pt>
                <c:pt idx="57">
                  <c:v>-8.5</c:v>
                </c:pt>
                <c:pt idx="58">
                  <c:v>-28.9</c:v>
                </c:pt>
                <c:pt idx="59">
                  <c:v>-99.13</c:v>
                </c:pt>
                <c:pt idx="60">
                  <c:v>-3.23</c:v>
                </c:pt>
                <c:pt idx="61">
                  <c:v>20.09</c:v>
                </c:pt>
                <c:pt idx="62">
                  <c:v>334.47</c:v>
                </c:pt>
                <c:pt idx="63">
                  <c:v>-17.19</c:v>
                </c:pt>
                <c:pt idx="64">
                  <c:v>72.7</c:v>
                </c:pt>
                <c:pt idx="65">
                  <c:v>-7.66</c:v>
                </c:pt>
                <c:pt idx="66">
                  <c:v>-49.52</c:v>
                </c:pt>
                <c:pt idx="67">
                  <c:v>64.63</c:v>
                </c:pt>
                <c:pt idx="68">
                  <c:v>-203.35</c:v>
                </c:pt>
                <c:pt idx="69">
                  <c:v>-23.63</c:v>
                </c:pt>
                <c:pt idx="70">
                  <c:v>-97.54</c:v>
                </c:pt>
                <c:pt idx="71">
                  <c:v>-86.74</c:v>
                </c:pt>
                <c:pt idx="72">
                  <c:v>820.9</c:v>
                </c:pt>
                <c:pt idx="73">
                  <c:v>230.06</c:v>
                </c:pt>
                <c:pt idx="74">
                  <c:v>-58.48</c:v>
                </c:pt>
                <c:pt idx="75">
                  <c:v>157.97</c:v>
                </c:pt>
                <c:pt idx="76">
                  <c:v>708.16</c:v>
                </c:pt>
                <c:pt idx="77">
                  <c:v>-14.98</c:v>
                </c:pt>
                <c:pt idx="78">
                  <c:v>13.16</c:v>
                </c:pt>
                <c:pt idx="79">
                  <c:v>18.93</c:v>
                </c:pt>
                <c:pt idx="80">
                  <c:v>15.34</c:v>
                </c:pt>
                <c:pt idx="81">
                  <c:v>138.86</c:v>
                </c:pt>
                <c:pt idx="82">
                  <c:v>14.67</c:v>
                </c:pt>
                <c:pt idx="83">
                  <c:v>33.28</c:v>
                </c:pt>
                <c:pt idx="84">
                  <c:v>23.71</c:v>
                </c:pt>
                <c:pt idx="85">
                  <c:v>-6.95</c:v>
                </c:pt>
                <c:pt idx="86">
                  <c:v>63.4</c:v>
                </c:pt>
                <c:pt idx="87">
                  <c:v>23.72</c:v>
                </c:pt>
                <c:pt idx="88">
                  <c:v>-22.91</c:v>
                </c:pt>
                <c:pt idx="89">
                  <c:v>15.87</c:v>
                </c:pt>
                <c:pt idx="90">
                  <c:v>5.58</c:v>
                </c:pt>
                <c:pt idx="91">
                  <c:v>24.46</c:v>
                </c:pt>
                <c:pt idx="92">
                  <c:v>1.69</c:v>
                </c:pt>
                <c:pt idx="93">
                  <c:v>6.72</c:v>
                </c:pt>
                <c:pt idx="94">
                  <c:v>-42</c:v>
                </c:pt>
                <c:pt idx="95">
                  <c:v>-118.35</c:v>
                </c:pt>
                <c:pt idx="96">
                  <c:v>8.13</c:v>
                </c:pt>
                <c:pt idx="97">
                  <c:v>36.87</c:v>
                </c:pt>
                <c:pt idx="98">
                  <c:v>-13.93</c:v>
                </c:pt>
                <c:pt idx="99">
                  <c:v>-46.32</c:v>
                </c:pt>
                <c:pt idx="100">
                  <c:v>-1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T$2:$AT$111</c:f>
              <c:numCache>
                <c:formatCode>General</c:formatCode>
                <c:ptCount val="110"/>
                <c:pt idx="0">
                  <c:v>-0.68</c:v>
                </c:pt>
                <c:pt idx="1">
                  <c:v>-42.3</c:v>
                </c:pt>
                <c:pt idx="2">
                  <c:v>36.05</c:v>
                </c:pt>
                <c:pt idx="3">
                  <c:v>28.23</c:v>
                </c:pt>
                <c:pt idx="4">
                  <c:v>-11.96</c:v>
                </c:pt>
                <c:pt idx="5">
                  <c:v>-41.93</c:v>
                </c:pt>
                <c:pt idx="6">
                  <c:v>7.16</c:v>
                </c:pt>
                <c:pt idx="7">
                  <c:v>-29.46</c:v>
                </c:pt>
                <c:pt idx="8">
                  <c:v>-44.44</c:v>
                </c:pt>
                <c:pt idx="9">
                  <c:v>-4.45</c:v>
                </c:pt>
                <c:pt idx="10">
                  <c:v>-58.54</c:v>
                </c:pt>
                <c:pt idx="11">
                  <c:v>-43.23</c:v>
                </c:pt>
                <c:pt idx="12">
                  <c:v>81.9</c:v>
                </c:pt>
                <c:pt idx="13">
                  <c:v>149.86</c:v>
                </c:pt>
                <c:pt idx="14">
                  <c:v>-10.11</c:v>
                </c:pt>
                <c:pt idx="15">
                  <c:v>81.59</c:v>
                </c:pt>
                <c:pt idx="16">
                  <c:v>125.89</c:v>
                </c:pt>
                <c:pt idx="17">
                  <c:v>44.37</c:v>
                </c:pt>
                <c:pt idx="18">
                  <c:v>-1.52</c:v>
                </c:pt>
                <c:pt idx="19">
                  <c:v>-28.57</c:v>
                </c:pt>
                <c:pt idx="20">
                  <c:v>-30.77</c:v>
                </c:pt>
                <c:pt idx="21">
                  <c:v>-10.03</c:v>
                </c:pt>
                <c:pt idx="22">
                  <c:v>-5.67</c:v>
                </c:pt>
                <c:pt idx="23">
                  <c:v>-4.17</c:v>
                </c:pt>
                <c:pt idx="24">
                  <c:v>7.89</c:v>
                </c:pt>
                <c:pt idx="25">
                  <c:v>26.06</c:v>
                </c:pt>
                <c:pt idx="26">
                  <c:v>-9.53</c:v>
                </c:pt>
                <c:pt idx="27">
                  <c:v>-10.78</c:v>
                </c:pt>
                <c:pt idx="28">
                  <c:v>-27.97</c:v>
                </c:pt>
                <c:pt idx="29">
                  <c:v>-60.06</c:v>
                </c:pt>
                <c:pt idx="30">
                  <c:v>-6.14</c:v>
                </c:pt>
                <c:pt idx="31">
                  <c:v>49.24</c:v>
                </c:pt>
                <c:pt idx="32">
                  <c:v>16.06</c:v>
                </c:pt>
                <c:pt idx="33">
                  <c:v>-214</c:v>
                </c:pt>
                <c:pt idx="34">
                  <c:v>-101.65</c:v>
                </c:pt>
                <c:pt idx="35">
                  <c:v>16.56</c:v>
                </c:pt>
                <c:pt idx="36">
                  <c:v>-8.93</c:v>
                </c:pt>
                <c:pt idx="37">
                  <c:v>25.69</c:v>
                </c:pt>
                <c:pt idx="38">
                  <c:v>-25.07</c:v>
                </c:pt>
                <c:pt idx="39">
                  <c:v>-10.74</c:v>
                </c:pt>
                <c:pt idx="40">
                  <c:v>86.82</c:v>
                </c:pt>
                <c:pt idx="41">
                  <c:v>204.35</c:v>
                </c:pt>
                <c:pt idx="42">
                  <c:v>75.11</c:v>
                </c:pt>
                <c:pt idx="43">
                  <c:v>-55.14</c:v>
                </c:pt>
                <c:pt idx="44">
                  <c:v>54.84</c:v>
                </c:pt>
                <c:pt idx="45">
                  <c:v>104.39</c:v>
                </c:pt>
                <c:pt idx="46">
                  <c:v>32.73</c:v>
                </c:pt>
                <c:pt idx="47">
                  <c:v>-82.26</c:v>
                </c:pt>
                <c:pt idx="48">
                  <c:v>-38.58</c:v>
                </c:pt>
                <c:pt idx="49">
                  <c:v>91.9</c:v>
                </c:pt>
                <c:pt idx="50">
                  <c:v>108.03</c:v>
                </c:pt>
                <c:pt idx="51">
                  <c:v>44.06</c:v>
                </c:pt>
                <c:pt idx="52">
                  <c:v>0.65</c:v>
                </c:pt>
                <c:pt idx="53">
                  <c:v>-21.48</c:v>
                </c:pt>
                <c:pt idx="54">
                  <c:v>-73.43</c:v>
                </c:pt>
                <c:pt idx="55">
                  <c:v>-38.26</c:v>
                </c:pt>
                <c:pt idx="56">
                  <c:v>11.19</c:v>
                </c:pt>
                <c:pt idx="57">
                  <c:v>211.35</c:v>
                </c:pt>
                <c:pt idx="58">
                  <c:v>115.74</c:v>
                </c:pt>
                <c:pt idx="59">
                  <c:v>37.54</c:v>
                </c:pt>
                <c:pt idx="60">
                  <c:v>24.08</c:v>
                </c:pt>
                <c:pt idx="61">
                  <c:v>-33.89</c:v>
                </c:pt>
                <c:pt idx="62">
                  <c:v>21.91</c:v>
                </c:pt>
                <c:pt idx="63">
                  <c:v>-99.14</c:v>
                </c:pt>
                <c:pt idx="64">
                  <c:v>-95.83</c:v>
                </c:pt>
                <c:pt idx="65">
                  <c:v>-67.39</c:v>
                </c:pt>
                <c:pt idx="66">
                  <c:v>-91.11</c:v>
                </c:pt>
                <c:pt idx="67">
                  <c:v>457.48</c:v>
                </c:pt>
                <c:pt idx="68">
                  <c:v>457.18</c:v>
                </c:pt>
                <c:pt idx="69">
                  <c:v>49.46</c:v>
                </c:pt>
                <c:pt idx="70">
                  <c:v>76.8</c:v>
                </c:pt>
                <c:pt idx="71">
                  <c:v>503.99</c:v>
                </c:pt>
                <c:pt idx="72">
                  <c:v>252.8</c:v>
                </c:pt>
                <c:pt idx="73">
                  <c:v>2.51</c:v>
                </c:pt>
                <c:pt idx="74">
                  <c:v>16.73</c:v>
                </c:pt>
                <c:pt idx="75">
                  <c:v>16.66</c:v>
                </c:pt>
                <c:pt idx="76">
                  <c:v>92.89</c:v>
                </c:pt>
                <c:pt idx="77">
                  <c:v>63.01</c:v>
                </c:pt>
                <c:pt idx="78">
                  <c:v>25.84</c:v>
                </c:pt>
                <c:pt idx="79">
                  <c:v>27.54</c:v>
                </c:pt>
                <c:pt idx="80">
                  <c:v>5.1</c:v>
                </c:pt>
                <c:pt idx="81">
                  <c:v>36.18</c:v>
                </c:pt>
                <c:pt idx="82">
                  <c:v>38.99</c:v>
                </c:pt>
                <c:pt idx="83">
                  <c:v>-5.18</c:v>
                </c:pt>
                <c:pt idx="84">
                  <c:v>1.4</c:v>
                </c:pt>
                <c:pt idx="85">
                  <c:v>9.41</c:v>
                </c:pt>
                <c:pt idx="86">
                  <c:v>17.24</c:v>
                </c:pt>
                <c:pt idx="87">
                  <c:v>10.63</c:v>
                </c:pt>
                <c:pt idx="88">
                  <c:v>4.72</c:v>
                </c:pt>
                <c:pt idx="89">
                  <c:v>-22.45</c:v>
                </c:pt>
                <c:pt idx="90">
                  <c:v>-87.18</c:v>
                </c:pt>
                <c:pt idx="91">
                  <c:v>-44.01</c:v>
                </c:pt>
                <c:pt idx="92">
                  <c:v>24.89</c:v>
                </c:pt>
                <c:pt idx="93">
                  <c:v>6.67</c:v>
                </c:pt>
                <c:pt idx="94">
                  <c:v>-34.02</c:v>
                </c:pt>
                <c:pt idx="95">
                  <c:v>-28.85</c:v>
                </c:pt>
              </c:numCache>
            </c:numRef>
          </c:yVal>
          <c:smooth val="0"/>
        </c:ser>
        <c:axId val="79042417"/>
        <c:axId val="20728856"/>
      </c:scatterChart>
      <c:valAx>
        <c:axId val="79042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856"/>
        <c:crossesAt val="-4000"/>
        <c:crossBetween val="midCat"/>
      </c:valAx>
      <c:valAx>
        <c:axId val="2072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41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111</c:f>
              <c:numCache>
                <c:formatCode>General</c:formatCode>
                <c:ptCount val="110"/>
                <c:pt idx="0">
                  <c:v>-97.641</c:v>
                </c:pt>
                <c:pt idx="1">
                  <c:v>-97.6523</c:v>
                </c:pt>
                <c:pt idx="2">
                  <c:v>-97.664</c:v>
                </c:pt>
                <c:pt idx="3">
                  <c:v>-97.6752</c:v>
                </c:pt>
                <c:pt idx="4">
                  <c:v>-97.6862</c:v>
                </c:pt>
                <c:pt idx="5">
                  <c:v>-97.6976</c:v>
                </c:pt>
                <c:pt idx="6">
                  <c:v>-97.7093</c:v>
                </c:pt>
                <c:pt idx="7">
                  <c:v>-97.7207</c:v>
                </c:pt>
                <c:pt idx="8">
                  <c:v>-97.7318</c:v>
                </c:pt>
                <c:pt idx="9">
                  <c:v>-97.7429</c:v>
                </c:pt>
                <c:pt idx="10">
                  <c:v>-97.7542</c:v>
                </c:pt>
                <c:pt idx="11">
                  <c:v>-97.7656</c:v>
                </c:pt>
                <c:pt idx="12">
                  <c:v>-97.777</c:v>
                </c:pt>
                <c:pt idx="13">
                  <c:v>-97.7883</c:v>
                </c:pt>
                <c:pt idx="14">
                  <c:v>-97.7994</c:v>
                </c:pt>
                <c:pt idx="15">
                  <c:v>-97.8111</c:v>
                </c:pt>
                <c:pt idx="16">
                  <c:v>-97.8224</c:v>
                </c:pt>
                <c:pt idx="17">
                  <c:v>-97.8335</c:v>
                </c:pt>
                <c:pt idx="18">
                  <c:v>-97.8446</c:v>
                </c:pt>
                <c:pt idx="19">
                  <c:v>-97.8561</c:v>
                </c:pt>
                <c:pt idx="20">
                  <c:v>-97.8677</c:v>
                </c:pt>
                <c:pt idx="21">
                  <c:v>-97.879</c:v>
                </c:pt>
                <c:pt idx="22">
                  <c:v>-97.8903</c:v>
                </c:pt>
                <c:pt idx="23">
                  <c:v>-97.9016</c:v>
                </c:pt>
                <c:pt idx="24">
                  <c:v>-97.9129</c:v>
                </c:pt>
                <c:pt idx="25">
                  <c:v>-97.9242</c:v>
                </c:pt>
                <c:pt idx="26">
                  <c:v>-97.9359</c:v>
                </c:pt>
                <c:pt idx="27">
                  <c:v>-97.9471</c:v>
                </c:pt>
                <c:pt idx="28">
                  <c:v>-97.9584</c:v>
                </c:pt>
                <c:pt idx="29">
                  <c:v>-97.9696</c:v>
                </c:pt>
                <c:pt idx="30">
                  <c:v>-97.9807</c:v>
                </c:pt>
                <c:pt idx="31">
                  <c:v>-97.9923</c:v>
                </c:pt>
                <c:pt idx="32">
                  <c:v>-98.0039</c:v>
                </c:pt>
                <c:pt idx="33">
                  <c:v>-98.0148</c:v>
                </c:pt>
                <c:pt idx="34">
                  <c:v>-98.0259</c:v>
                </c:pt>
                <c:pt idx="35">
                  <c:v>-98.0375</c:v>
                </c:pt>
                <c:pt idx="36">
                  <c:v>-98.0491</c:v>
                </c:pt>
                <c:pt idx="37">
                  <c:v>-98.0602</c:v>
                </c:pt>
                <c:pt idx="38">
                  <c:v>-98.0712</c:v>
                </c:pt>
                <c:pt idx="39">
                  <c:v>-98.0825</c:v>
                </c:pt>
                <c:pt idx="40">
                  <c:v>-98.094</c:v>
                </c:pt>
                <c:pt idx="41">
                  <c:v>-98.1055</c:v>
                </c:pt>
                <c:pt idx="42">
                  <c:v>-98.1167</c:v>
                </c:pt>
                <c:pt idx="43">
                  <c:v>-98.1283</c:v>
                </c:pt>
                <c:pt idx="44">
                  <c:v>-98.1395</c:v>
                </c:pt>
                <c:pt idx="45">
                  <c:v>-98.1505</c:v>
                </c:pt>
                <c:pt idx="46">
                  <c:v>-98.162</c:v>
                </c:pt>
                <c:pt idx="47">
                  <c:v>-98.1736</c:v>
                </c:pt>
                <c:pt idx="48">
                  <c:v>-98.1851</c:v>
                </c:pt>
                <c:pt idx="49">
                  <c:v>-98.1961</c:v>
                </c:pt>
                <c:pt idx="50">
                  <c:v>-98.2072</c:v>
                </c:pt>
                <c:pt idx="51">
                  <c:v>-98.2187</c:v>
                </c:pt>
                <c:pt idx="52">
                  <c:v>-98.2303</c:v>
                </c:pt>
                <c:pt idx="53">
                  <c:v>-98.2413</c:v>
                </c:pt>
                <c:pt idx="54">
                  <c:v>-98.2523</c:v>
                </c:pt>
                <c:pt idx="55">
                  <c:v>-98.2638</c:v>
                </c:pt>
                <c:pt idx="56">
                  <c:v>-98.2754</c:v>
                </c:pt>
                <c:pt idx="57">
                  <c:v>-98.2869</c:v>
                </c:pt>
                <c:pt idx="58">
                  <c:v>-98.2981</c:v>
                </c:pt>
                <c:pt idx="59">
                  <c:v>-98.3092</c:v>
                </c:pt>
                <c:pt idx="60">
                  <c:v>-98.3207</c:v>
                </c:pt>
                <c:pt idx="61">
                  <c:v>-98.3318</c:v>
                </c:pt>
                <c:pt idx="62">
                  <c:v>-98.3429</c:v>
                </c:pt>
                <c:pt idx="63">
                  <c:v>-98.3546</c:v>
                </c:pt>
                <c:pt idx="64">
                  <c:v>-98.3658</c:v>
                </c:pt>
                <c:pt idx="65">
                  <c:v>-98.377</c:v>
                </c:pt>
                <c:pt idx="66">
                  <c:v>-98.3887</c:v>
                </c:pt>
                <c:pt idx="67">
                  <c:v>-98.4</c:v>
                </c:pt>
                <c:pt idx="68">
                  <c:v>-98.4112</c:v>
                </c:pt>
                <c:pt idx="69">
                  <c:v>-98.4228</c:v>
                </c:pt>
                <c:pt idx="70">
                  <c:v>-98.434</c:v>
                </c:pt>
                <c:pt idx="71">
                  <c:v>-98.4451</c:v>
                </c:pt>
                <c:pt idx="72">
                  <c:v>-98.4567</c:v>
                </c:pt>
                <c:pt idx="73">
                  <c:v>-98.4678</c:v>
                </c:pt>
                <c:pt idx="74">
                  <c:v>-98.4791</c:v>
                </c:pt>
                <c:pt idx="75">
                  <c:v>-98.4904</c:v>
                </c:pt>
                <c:pt idx="76">
                  <c:v>-98.5017</c:v>
                </c:pt>
                <c:pt idx="77">
                  <c:v>-98.5134</c:v>
                </c:pt>
                <c:pt idx="78">
                  <c:v>-98.5245</c:v>
                </c:pt>
                <c:pt idx="79">
                  <c:v>-98.5356</c:v>
                </c:pt>
                <c:pt idx="80">
                  <c:v>-98.5472</c:v>
                </c:pt>
                <c:pt idx="81">
                  <c:v>-98.5584</c:v>
                </c:pt>
                <c:pt idx="82">
                  <c:v>-98.5697</c:v>
                </c:pt>
                <c:pt idx="83">
                  <c:v>-98.5812</c:v>
                </c:pt>
                <c:pt idx="84">
                  <c:v>-98.5922</c:v>
                </c:pt>
                <c:pt idx="85">
                  <c:v>-98.6034</c:v>
                </c:pt>
                <c:pt idx="86">
                  <c:v>-98.615</c:v>
                </c:pt>
                <c:pt idx="87">
                  <c:v>-98.6263</c:v>
                </c:pt>
                <c:pt idx="88">
                  <c:v>-98.6376</c:v>
                </c:pt>
                <c:pt idx="89">
                  <c:v>-98.6488</c:v>
                </c:pt>
                <c:pt idx="90">
                  <c:v>-98.6601</c:v>
                </c:pt>
                <c:pt idx="91">
                  <c:v>-98.6714</c:v>
                </c:pt>
                <c:pt idx="92">
                  <c:v>-98.6826</c:v>
                </c:pt>
                <c:pt idx="93">
                  <c:v>-98.6943</c:v>
                </c:pt>
                <c:pt idx="94">
                  <c:v>-98.7057</c:v>
                </c:pt>
                <c:pt idx="95">
                  <c:v>-98.717</c:v>
                </c:pt>
                <c:pt idx="96">
                  <c:v>-98.7284</c:v>
                </c:pt>
                <c:pt idx="97">
                  <c:v>-98.7395</c:v>
                </c:pt>
              </c:numCache>
            </c:numRef>
          </c:xVal>
          <c:yVal>
            <c:numRef>
              <c:f>Data!$AX$2:$AX$111</c:f>
              <c:numCache>
                <c:formatCode>General</c:formatCode>
                <c:ptCount val="110"/>
                <c:pt idx="0">
                  <c:v>1695.8</c:v>
                </c:pt>
                <c:pt idx="1">
                  <c:v>278.62</c:v>
                </c:pt>
                <c:pt idx="2">
                  <c:v>447.96</c:v>
                </c:pt>
                <c:pt idx="3">
                  <c:v>-313.39</c:v>
                </c:pt>
                <c:pt idx="4">
                  <c:v>529.26</c:v>
                </c:pt>
                <c:pt idx="5">
                  <c:v>2580.2</c:v>
                </c:pt>
                <c:pt idx="6">
                  <c:v>1296.2</c:v>
                </c:pt>
                <c:pt idx="7">
                  <c:v>3550.4</c:v>
                </c:pt>
                <c:pt idx="8">
                  <c:v>-2541</c:v>
                </c:pt>
                <c:pt idx="9">
                  <c:v>1113.5</c:v>
                </c:pt>
                <c:pt idx="10">
                  <c:v>914.29</c:v>
                </c:pt>
                <c:pt idx="11">
                  <c:v>-935.54</c:v>
                </c:pt>
                <c:pt idx="12">
                  <c:v>437.69</c:v>
                </c:pt>
                <c:pt idx="13">
                  <c:v>107.16</c:v>
                </c:pt>
                <c:pt idx="14">
                  <c:v>-402.77</c:v>
                </c:pt>
                <c:pt idx="15">
                  <c:v>-1.26</c:v>
                </c:pt>
                <c:pt idx="16">
                  <c:v>1577.9</c:v>
                </c:pt>
                <c:pt idx="17">
                  <c:v>804.15</c:v>
                </c:pt>
                <c:pt idx="18">
                  <c:v>-102.68</c:v>
                </c:pt>
                <c:pt idx="19">
                  <c:v>1889.5</c:v>
                </c:pt>
                <c:pt idx="20">
                  <c:v>-8.18</c:v>
                </c:pt>
                <c:pt idx="21">
                  <c:v>-122.44</c:v>
                </c:pt>
                <c:pt idx="22">
                  <c:v>-32.7</c:v>
                </c:pt>
                <c:pt idx="23">
                  <c:v>-13.68</c:v>
                </c:pt>
                <c:pt idx="24">
                  <c:v>476.05</c:v>
                </c:pt>
                <c:pt idx="25">
                  <c:v>931.77</c:v>
                </c:pt>
                <c:pt idx="26">
                  <c:v>21.22</c:v>
                </c:pt>
                <c:pt idx="27">
                  <c:v>296.27</c:v>
                </c:pt>
                <c:pt idx="28">
                  <c:v>591.79</c:v>
                </c:pt>
                <c:pt idx="29">
                  <c:v>138.7</c:v>
                </c:pt>
                <c:pt idx="30">
                  <c:v>34.1</c:v>
                </c:pt>
                <c:pt idx="31">
                  <c:v>738.3</c:v>
                </c:pt>
                <c:pt idx="32">
                  <c:v>194.66</c:v>
                </c:pt>
                <c:pt idx="33">
                  <c:v>1409.5</c:v>
                </c:pt>
                <c:pt idx="34">
                  <c:v>-239.55</c:v>
                </c:pt>
                <c:pt idx="35">
                  <c:v>28.42</c:v>
                </c:pt>
                <c:pt idx="36">
                  <c:v>868.43</c:v>
                </c:pt>
                <c:pt idx="37">
                  <c:v>52.78</c:v>
                </c:pt>
                <c:pt idx="38">
                  <c:v>678.5</c:v>
                </c:pt>
                <c:pt idx="39">
                  <c:v>-8.69</c:v>
                </c:pt>
                <c:pt idx="40">
                  <c:v>687.81</c:v>
                </c:pt>
                <c:pt idx="41">
                  <c:v>172.89</c:v>
                </c:pt>
                <c:pt idx="42">
                  <c:v>-60.76</c:v>
                </c:pt>
                <c:pt idx="43">
                  <c:v>1464.8</c:v>
                </c:pt>
                <c:pt idx="44">
                  <c:v>379.13</c:v>
                </c:pt>
                <c:pt idx="45">
                  <c:v>179.99</c:v>
                </c:pt>
                <c:pt idx="46">
                  <c:v>659.1</c:v>
                </c:pt>
                <c:pt idx="47">
                  <c:v>730.1</c:v>
                </c:pt>
                <c:pt idx="48">
                  <c:v>989.06</c:v>
                </c:pt>
                <c:pt idx="49">
                  <c:v>129.49</c:v>
                </c:pt>
                <c:pt idx="50">
                  <c:v>150.05</c:v>
                </c:pt>
                <c:pt idx="51">
                  <c:v>537.5</c:v>
                </c:pt>
                <c:pt idx="52">
                  <c:v>-594.9</c:v>
                </c:pt>
                <c:pt idx="53">
                  <c:v>196.85</c:v>
                </c:pt>
                <c:pt idx="54">
                  <c:v>-489.83</c:v>
                </c:pt>
                <c:pt idx="55">
                  <c:v>-505.93</c:v>
                </c:pt>
                <c:pt idx="56">
                  <c:v>1528.6</c:v>
                </c:pt>
                <c:pt idx="57">
                  <c:v>-211.51</c:v>
                </c:pt>
                <c:pt idx="58">
                  <c:v>149.6</c:v>
                </c:pt>
                <c:pt idx="59">
                  <c:v>-74.23</c:v>
                </c:pt>
                <c:pt idx="60">
                  <c:v>-399.41</c:v>
                </c:pt>
                <c:pt idx="61">
                  <c:v>250.68</c:v>
                </c:pt>
                <c:pt idx="62">
                  <c:v>100</c:v>
                </c:pt>
                <c:pt idx="63">
                  <c:v>575.99</c:v>
                </c:pt>
                <c:pt idx="64">
                  <c:v>616.21</c:v>
                </c:pt>
                <c:pt idx="65">
                  <c:v>1908.7</c:v>
                </c:pt>
                <c:pt idx="66">
                  <c:v>1459</c:v>
                </c:pt>
                <c:pt idx="67">
                  <c:v>419.43</c:v>
                </c:pt>
                <c:pt idx="68">
                  <c:v>667.5</c:v>
                </c:pt>
                <c:pt idx="69">
                  <c:v>21.86</c:v>
                </c:pt>
                <c:pt idx="70">
                  <c:v>168</c:v>
                </c:pt>
                <c:pt idx="71">
                  <c:v>-240.35</c:v>
                </c:pt>
                <c:pt idx="72">
                  <c:v>-77.82</c:v>
                </c:pt>
                <c:pt idx="73">
                  <c:v>1931</c:v>
                </c:pt>
                <c:pt idx="74">
                  <c:v>367.11</c:v>
                </c:pt>
                <c:pt idx="75">
                  <c:v>138.37</c:v>
                </c:pt>
                <c:pt idx="76">
                  <c:v>1080.3</c:v>
                </c:pt>
                <c:pt idx="77">
                  <c:v>-91.03</c:v>
                </c:pt>
                <c:pt idx="78">
                  <c:v>147.02</c:v>
                </c:pt>
                <c:pt idx="79">
                  <c:v>-9.55</c:v>
                </c:pt>
                <c:pt idx="80">
                  <c:v>220.77</c:v>
                </c:pt>
                <c:pt idx="81">
                  <c:v>2457.7</c:v>
                </c:pt>
                <c:pt idx="82">
                  <c:v>2259.8</c:v>
                </c:pt>
                <c:pt idx="83">
                  <c:v>1411.7</c:v>
                </c:pt>
                <c:pt idx="84">
                  <c:v>997.72</c:v>
                </c:pt>
                <c:pt idx="85">
                  <c:v>189.75</c:v>
                </c:pt>
                <c:pt idx="86">
                  <c:v>934.39</c:v>
                </c:pt>
                <c:pt idx="87">
                  <c:v>397.9</c:v>
                </c:pt>
                <c:pt idx="88">
                  <c:v>55.91</c:v>
                </c:pt>
                <c:pt idx="89">
                  <c:v>-226.6</c:v>
                </c:pt>
                <c:pt idx="90">
                  <c:v>726.2</c:v>
                </c:pt>
                <c:pt idx="91">
                  <c:v>870.72</c:v>
                </c:pt>
                <c:pt idx="92">
                  <c:v>400</c:v>
                </c:pt>
                <c:pt idx="93">
                  <c:v>940.53</c:v>
                </c:pt>
                <c:pt idx="94">
                  <c:v>12.95</c:v>
                </c:pt>
                <c:pt idx="95">
                  <c:v>214.01</c:v>
                </c:pt>
                <c:pt idx="96">
                  <c:v>654.87</c:v>
                </c:pt>
                <c:pt idx="97">
                  <c:v>538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BA$2:$BA$111</c:f>
              <c:numCache>
                <c:formatCode>General</c:formatCode>
                <c:ptCount val="110"/>
                <c:pt idx="0">
                  <c:v>35.11</c:v>
                </c:pt>
                <c:pt idx="1">
                  <c:v>832.5</c:v>
                </c:pt>
                <c:pt idx="2">
                  <c:v>474.63</c:v>
                </c:pt>
                <c:pt idx="3">
                  <c:v>806.85</c:v>
                </c:pt>
                <c:pt idx="4">
                  <c:v>745.32</c:v>
                </c:pt>
                <c:pt idx="5">
                  <c:v>-105.8</c:v>
                </c:pt>
                <c:pt idx="6">
                  <c:v>22.18</c:v>
                </c:pt>
                <c:pt idx="7">
                  <c:v>357.75</c:v>
                </c:pt>
                <c:pt idx="8">
                  <c:v>870.89</c:v>
                </c:pt>
                <c:pt idx="9">
                  <c:v>291.07</c:v>
                </c:pt>
                <c:pt idx="10">
                  <c:v>896.58</c:v>
                </c:pt>
                <c:pt idx="11">
                  <c:v>1369.7</c:v>
                </c:pt>
                <c:pt idx="12">
                  <c:v>2167.7</c:v>
                </c:pt>
                <c:pt idx="13">
                  <c:v>2436.3</c:v>
                </c:pt>
                <c:pt idx="14">
                  <c:v>438.67</c:v>
                </c:pt>
                <c:pt idx="15">
                  <c:v>18.51</c:v>
                </c:pt>
                <c:pt idx="16">
                  <c:v>129.66</c:v>
                </c:pt>
                <c:pt idx="17">
                  <c:v>-69.27</c:v>
                </c:pt>
                <c:pt idx="18">
                  <c:v>946.08</c:v>
                </c:pt>
                <c:pt idx="19">
                  <c:v>247.77</c:v>
                </c:pt>
                <c:pt idx="20">
                  <c:v>341.17</c:v>
                </c:pt>
                <c:pt idx="21">
                  <c:v>1762.4</c:v>
                </c:pt>
                <c:pt idx="22">
                  <c:v>107.8</c:v>
                </c:pt>
                <c:pt idx="23">
                  <c:v>-221.97</c:v>
                </c:pt>
                <c:pt idx="24">
                  <c:v>126.63</c:v>
                </c:pt>
                <c:pt idx="25">
                  <c:v>34.45</c:v>
                </c:pt>
                <c:pt idx="26">
                  <c:v>599.11</c:v>
                </c:pt>
                <c:pt idx="27">
                  <c:v>443.94</c:v>
                </c:pt>
                <c:pt idx="28">
                  <c:v>1360</c:v>
                </c:pt>
                <c:pt idx="29">
                  <c:v>1851.2</c:v>
                </c:pt>
                <c:pt idx="30">
                  <c:v>770.03</c:v>
                </c:pt>
                <c:pt idx="31">
                  <c:v>580.32</c:v>
                </c:pt>
                <c:pt idx="32">
                  <c:v>163.96</c:v>
                </c:pt>
                <c:pt idx="33">
                  <c:v>232.35</c:v>
                </c:pt>
                <c:pt idx="34">
                  <c:v>-335.7</c:v>
                </c:pt>
                <c:pt idx="35">
                  <c:v>-110.96</c:v>
                </c:pt>
                <c:pt idx="36">
                  <c:v>127.89</c:v>
                </c:pt>
                <c:pt idx="37">
                  <c:v>-182.36</c:v>
                </c:pt>
                <c:pt idx="38">
                  <c:v>1352.3</c:v>
                </c:pt>
                <c:pt idx="39">
                  <c:v>-267.13</c:v>
                </c:pt>
                <c:pt idx="40">
                  <c:v>-491.96</c:v>
                </c:pt>
                <c:pt idx="41">
                  <c:v>122.09</c:v>
                </c:pt>
                <c:pt idx="42">
                  <c:v>-528.74</c:v>
                </c:pt>
                <c:pt idx="43">
                  <c:v>420.61</c:v>
                </c:pt>
                <c:pt idx="44">
                  <c:v>197.68</c:v>
                </c:pt>
                <c:pt idx="45">
                  <c:v>131.62</c:v>
                </c:pt>
                <c:pt idx="46">
                  <c:v>921.39</c:v>
                </c:pt>
                <c:pt idx="47">
                  <c:v>753.47</c:v>
                </c:pt>
                <c:pt idx="48">
                  <c:v>666.64</c:v>
                </c:pt>
                <c:pt idx="49">
                  <c:v>239.8</c:v>
                </c:pt>
                <c:pt idx="50">
                  <c:v>358.09</c:v>
                </c:pt>
                <c:pt idx="51">
                  <c:v>1373</c:v>
                </c:pt>
                <c:pt idx="52">
                  <c:v>105.09</c:v>
                </c:pt>
                <c:pt idx="53">
                  <c:v>148.32</c:v>
                </c:pt>
                <c:pt idx="54">
                  <c:v>628.81</c:v>
                </c:pt>
                <c:pt idx="55">
                  <c:v>81.37</c:v>
                </c:pt>
                <c:pt idx="56">
                  <c:v>589.41</c:v>
                </c:pt>
                <c:pt idx="57">
                  <c:v>119.76</c:v>
                </c:pt>
                <c:pt idx="58">
                  <c:v>801.4</c:v>
                </c:pt>
                <c:pt idx="59">
                  <c:v>114.03</c:v>
                </c:pt>
                <c:pt idx="60">
                  <c:v>-205.88</c:v>
                </c:pt>
                <c:pt idx="61">
                  <c:v>1233.1</c:v>
                </c:pt>
                <c:pt idx="62">
                  <c:v>289.08</c:v>
                </c:pt>
                <c:pt idx="63">
                  <c:v>687.67</c:v>
                </c:pt>
                <c:pt idx="64">
                  <c:v>116.51</c:v>
                </c:pt>
                <c:pt idx="65">
                  <c:v>127.99</c:v>
                </c:pt>
                <c:pt idx="66">
                  <c:v>551.05</c:v>
                </c:pt>
                <c:pt idx="67">
                  <c:v>322.01</c:v>
                </c:pt>
                <c:pt idx="68">
                  <c:v>42.2</c:v>
                </c:pt>
                <c:pt idx="69">
                  <c:v>836.15</c:v>
                </c:pt>
                <c:pt idx="70">
                  <c:v>524.36</c:v>
                </c:pt>
                <c:pt idx="71">
                  <c:v>37.25</c:v>
                </c:pt>
                <c:pt idx="72">
                  <c:v>-30.69</c:v>
                </c:pt>
                <c:pt idx="73">
                  <c:v>-113.1</c:v>
                </c:pt>
                <c:pt idx="74">
                  <c:v>-19.75</c:v>
                </c:pt>
                <c:pt idx="75">
                  <c:v>1670.5</c:v>
                </c:pt>
                <c:pt idx="76">
                  <c:v>171.24</c:v>
                </c:pt>
                <c:pt idx="77">
                  <c:v>691.96</c:v>
                </c:pt>
                <c:pt idx="78">
                  <c:v>1504.4</c:v>
                </c:pt>
                <c:pt idx="79">
                  <c:v>148.38</c:v>
                </c:pt>
                <c:pt idx="80">
                  <c:v>-353.27</c:v>
                </c:pt>
                <c:pt idx="81">
                  <c:v>49.22</c:v>
                </c:pt>
                <c:pt idx="82">
                  <c:v>402.73</c:v>
                </c:pt>
                <c:pt idx="83">
                  <c:v>-782.96</c:v>
                </c:pt>
                <c:pt idx="84">
                  <c:v>697.61</c:v>
                </c:pt>
                <c:pt idx="85">
                  <c:v>1089.5</c:v>
                </c:pt>
                <c:pt idx="86">
                  <c:v>-2196.3</c:v>
                </c:pt>
                <c:pt idx="87">
                  <c:v>3102.4</c:v>
                </c:pt>
                <c:pt idx="88">
                  <c:v>1489.2</c:v>
                </c:pt>
                <c:pt idx="89">
                  <c:v>2435.6</c:v>
                </c:pt>
                <c:pt idx="90">
                  <c:v>770.47</c:v>
                </c:pt>
                <c:pt idx="91">
                  <c:v>-235.67</c:v>
                </c:pt>
                <c:pt idx="92">
                  <c:v>387.8</c:v>
                </c:pt>
                <c:pt idx="93">
                  <c:v>297.53</c:v>
                </c:pt>
                <c:pt idx="94">
                  <c:v>1529.9</c:v>
                </c:pt>
              </c:numCache>
            </c:numRef>
          </c:yVal>
          <c:smooth val="0"/>
        </c:ser>
        <c:axId val="13204886"/>
        <c:axId val="24975219"/>
      </c:scatterChart>
      <c:valAx>
        <c:axId val="13204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219"/>
        <c:crossesAt val="-4000"/>
        <c:crossBetween val="midCat"/>
      </c:valAx>
      <c:valAx>
        <c:axId val="2497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88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111</c:f>
              <c:numCache>
                <c:formatCode>General</c:formatCode>
                <c:ptCount val="110"/>
                <c:pt idx="0">
                  <c:v>-97.641</c:v>
                </c:pt>
                <c:pt idx="1">
                  <c:v>-97.6523</c:v>
                </c:pt>
                <c:pt idx="2">
                  <c:v>-97.664</c:v>
                </c:pt>
                <c:pt idx="3">
                  <c:v>-97.6752</c:v>
                </c:pt>
                <c:pt idx="4">
                  <c:v>-97.6862</c:v>
                </c:pt>
                <c:pt idx="5">
                  <c:v>-97.6976</c:v>
                </c:pt>
                <c:pt idx="6">
                  <c:v>-97.7093</c:v>
                </c:pt>
                <c:pt idx="7">
                  <c:v>-97.7207</c:v>
                </c:pt>
                <c:pt idx="8">
                  <c:v>-97.7318</c:v>
                </c:pt>
                <c:pt idx="9">
                  <c:v>-97.7429</c:v>
                </c:pt>
                <c:pt idx="10">
                  <c:v>-97.7542</c:v>
                </c:pt>
                <c:pt idx="11">
                  <c:v>-97.7656</c:v>
                </c:pt>
                <c:pt idx="12">
                  <c:v>-97.777</c:v>
                </c:pt>
                <c:pt idx="13">
                  <c:v>-97.7883</c:v>
                </c:pt>
                <c:pt idx="14">
                  <c:v>-97.7994</c:v>
                </c:pt>
                <c:pt idx="15">
                  <c:v>-97.8111</c:v>
                </c:pt>
                <c:pt idx="16">
                  <c:v>-97.8224</c:v>
                </c:pt>
                <c:pt idx="17">
                  <c:v>-97.8335</c:v>
                </c:pt>
                <c:pt idx="18">
                  <c:v>-97.8446</c:v>
                </c:pt>
                <c:pt idx="19">
                  <c:v>-97.8561</c:v>
                </c:pt>
                <c:pt idx="20">
                  <c:v>-97.8677</c:v>
                </c:pt>
                <c:pt idx="21">
                  <c:v>-97.879</c:v>
                </c:pt>
                <c:pt idx="22">
                  <c:v>-97.8903</c:v>
                </c:pt>
                <c:pt idx="23">
                  <c:v>-97.9016</c:v>
                </c:pt>
                <c:pt idx="24">
                  <c:v>-97.9129</c:v>
                </c:pt>
                <c:pt idx="25">
                  <c:v>-97.9242</c:v>
                </c:pt>
                <c:pt idx="26">
                  <c:v>-97.9359</c:v>
                </c:pt>
                <c:pt idx="27">
                  <c:v>-97.9471</c:v>
                </c:pt>
                <c:pt idx="28">
                  <c:v>-97.9584</c:v>
                </c:pt>
                <c:pt idx="29">
                  <c:v>-97.9696</c:v>
                </c:pt>
                <c:pt idx="30">
                  <c:v>-97.9807</c:v>
                </c:pt>
                <c:pt idx="31">
                  <c:v>-97.9923</c:v>
                </c:pt>
                <c:pt idx="32">
                  <c:v>-98.0039</c:v>
                </c:pt>
                <c:pt idx="33">
                  <c:v>-98.0148</c:v>
                </c:pt>
                <c:pt idx="34">
                  <c:v>-98.0259</c:v>
                </c:pt>
                <c:pt idx="35">
                  <c:v>-98.0375</c:v>
                </c:pt>
                <c:pt idx="36">
                  <c:v>-98.0491</c:v>
                </c:pt>
                <c:pt idx="37">
                  <c:v>-98.0602</c:v>
                </c:pt>
                <c:pt idx="38">
                  <c:v>-98.0712</c:v>
                </c:pt>
                <c:pt idx="39">
                  <c:v>-98.0825</c:v>
                </c:pt>
                <c:pt idx="40">
                  <c:v>-98.094</c:v>
                </c:pt>
                <c:pt idx="41">
                  <c:v>-98.1055</c:v>
                </c:pt>
                <c:pt idx="42">
                  <c:v>-98.1167</c:v>
                </c:pt>
                <c:pt idx="43">
                  <c:v>-98.1283</c:v>
                </c:pt>
                <c:pt idx="44">
                  <c:v>-98.1395</c:v>
                </c:pt>
                <c:pt idx="45">
                  <c:v>-98.1505</c:v>
                </c:pt>
                <c:pt idx="46">
                  <c:v>-98.162</c:v>
                </c:pt>
                <c:pt idx="47">
                  <c:v>-98.1736</c:v>
                </c:pt>
                <c:pt idx="48">
                  <c:v>-98.1851</c:v>
                </c:pt>
                <c:pt idx="49">
                  <c:v>-98.1961</c:v>
                </c:pt>
                <c:pt idx="50">
                  <c:v>-98.2072</c:v>
                </c:pt>
                <c:pt idx="51">
                  <c:v>-98.2187</c:v>
                </c:pt>
                <c:pt idx="52">
                  <c:v>-98.2303</c:v>
                </c:pt>
                <c:pt idx="53">
                  <c:v>-98.2413</c:v>
                </c:pt>
                <c:pt idx="54">
                  <c:v>-98.2523</c:v>
                </c:pt>
                <c:pt idx="55">
                  <c:v>-98.2638</c:v>
                </c:pt>
                <c:pt idx="56">
                  <c:v>-98.2754</c:v>
                </c:pt>
                <c:pt idx="57">
                  <c:v>-98.2869</c:v>
                </c:pt>
                <c:pt idx="58">
                  <c:v>-98.2981</c:v>
                </c:pt>
                <c:pt idx="59">
                  <c:v>-98.3092</c:v>
                </c:pt>
                <c:pt idx="60">
                  <c:v>-98.3207</c:v>
                </c:pt>
                <c:pt idx="61">
                  <c:v>-98.3318</c:v>
                </c:pt>
                <c:pt idx="62">
                  <c:v>-98.3429</c:v>
                </c:pt>
                <c:pt idx="63">
                  <c:v>-98.3546</c:v>
                </c:pt>
                <c:pt idx="64">
                  <c:v>-98.3658</c:v>
                </c:pt>
                <c:pt idx="65">
                  <c:v>-98.377</c:v>
                </c:pt>
                <c:pt idx="66">
                  <c:v>-98.3887</c:v>
                </c:pt>
                <c:pt idx="67">
                  <c:v>-98.4</c:v>
                </c:pt>
                <c:pt idx="68">
                  <c:v>-98.4112</c:v>
                </c:pt>
                <c:pt idx="69">
                  <c:v>-98.4228</c:v>
                </c:pt>
                <c:pt idx="70">
                  <c:v>-98.434</c:v>
                </c:pt>
                <c:pt idx="71">
                  <c:v>-98.4451</c:v>
                </c:pt>
                <c:pt idx="72">
                  <c:v>-98.4567</c:v>
                </c:pt>
                <c:pt idx="73">
                  <c:v>-98.4678</c:v>
                </c:pt>
                <c:pt idx="74">
                  <c:v>-98.4791</c:v>
                </c:pt>
                <c:pt idx="75">
                  <c:v>-98.4904</c:v>
                </c:pt>
                <c:pt idx="76">
                  <c:v>-98.5017</c:v>
                </c:pt>
                <c:pt idx="77">
                  <c:v>-98.5134</c:v>
                </c:pt>
                <c:pt idx="78">
                  <c:v>-98.5245</c:v>
                </c:pt>
                <c:pt idx="79">
                  <c:v>-98.5356</c:v>
                </c:pt>
                <c:pt idx="80">
                  <c:v>-98.5472</c:v>
                </c:pt>
                <c:pt idx="81">
                  <c:v>-98.5584</c:v>
                </c:pt>
                <c:pt idx="82">
                  <c:v>-98.5697</c:v>
                </c:pt>
                <c:pt idx="83">
                  <c:v>-98.5812</c:v>
                </c:pt>
                <c:pt idx="84">
                  <c:v>-98.5922</c:v>
                </c:pt>
                <c:pt idx="85">
                  <c:v>-98.6034</c:v>
                </c:pt>
                <c:pt idx="86">
                  <c:v>-98.615</c:v>
                </c:pt>
                <c:pt idx="87">
                  <c:v>-98.6263</c:v>
                </c:pt>
                <c:pt idx="88">
                  <c:v>-98.6376</c:v>
                </c:pt>
                <c:pt idx="89">
                  <c:v>-98.6488</c:v>
                </c:pt>
                <c:pt idx="90">
                  <c:v>-98.6601</c:v>
                </c:pt>
                <c:pt idx="91">
                  <c:v>-98.6714</c:v>
                </c:pt>
                <c:pt idx="92">
                  <c:v>-98.6826</c:v>
                </c:pt>
                <c:pt idx="93">
                  <c:v>-98.6943</c:v>
                </c:pt>
                <c:pt idx="94">
                  <c:v>-98.7057</c:v>
                </c:pt>
                <c:pt idx="95">
                  <c:v>-98.717</c:v>
                </c:pt>
                <c:pt idx="96">
                  <c:v>-98.7284</c:v>
                </c:pt>
                <c:pt idx="97">
                  <c:v>-98.7395</c:v>
                </c:pt>
              </c:numCache>
            </c:numRef>
          </c:xVal>
          <c:yVal>
            <c:numRef>
              <c:f>Data!$AY$2:$AY$111</c:f>
              <c:numCache>
                <c:formatCode>General</c:formatCode>
                <c:ptCount val="110"/>
                <c:pt idx="0">
                  <c:v>-17.41</c:v>
                </c:pt>
                <c:pt idx="1">
                  <c:v>29.11</c:v>
                </c:pt>
                <c:pt idx="2">
                  <c:v>55.9</c:v>
                </c:pt>
                <c:pt idx="3">
                  <c:v>103.65</c:v>
                </c:pt>
                <c:pt idx="4">
                  <c:v>-81.67</c:v>
                </c:pt>
                <c:pt idx="5">
                  <c:v>711.76</c:v>
                </c:pt>
                <c:pt idx="6">
                  <c:v>313.39</c:v>
                </c:pt>
                <c:pt idx="7">
                  <c:v>104.82</c:v>
                </c:pt>
                <c:pt idx="8">
                  <c:v>178.83</c:v>
                </c:pt>
                <c:pt idx="9">
                  <c:v>7.3</c:v>
                </c:pt>
                <c:pt idx="10">
                  <c:v>2.66</c:v>
                </c:pt>
                <c:pt idx="11">
                  <c:v>208.54</c:v>
                </c:pt>
                <c:pt idx="12">
                  <c:v>37.6</c:v>
                </c:pt>
                <c:pt idx="13">
                  <c:v>94.57</c:v>
                </c:pt>
                <c:pt idx="14">
                  <c:v>99</c:v>
                </c:pt>
                <c:pt idx="15">
                  <c:v>128.92</c:v>
                </c:pt>
                <c:pt idx="16">
                  <c:v>335.39</c:v>
                </c:pt>
                <c:pt idx="17">
                  <c:v>207.45</c:v>
                </c:pt>
                <c:pt idx="18">
                  <c:v>21.24</c:v>
                </c:pt>
                <c:pt idx="19">
                  <c:v>6.8</c:v>
                </c:pt>
                <c:pt idx="20">
                  <c:v>5.71</c:v>
                </c:pt>
                <c:pt idx="21">
                  <c:v>9.33</c:v>
                </c:pt>
                <c:pt idx="22">
                  <c:v>3.28</c:v>
                </c:pt>
                <c:pt idx="23">
                  <c:v>111.04</c:v>
                </c:pt>
                <c:pt idx="24">
                  <c:v>-126</c:v>
                </c:pt>
                <c:pt idx="25">
                  <c:v>-153.42</c:v>
                </c:pt>
                <c:pt idx="26">
                  <c:v>321.37</c:v>
                </c:pt>
                <c:pt idx="27">
                  <c:v>62.77</c:v>
                </c:pt>
                <c:pt idx="28">
                  <c:v>-180.32</c:v>
                </c:pt>
                <c:pt idx="29">
                  <c:v>-59.49</c:v>
                </c:pt>
                <c:pt idx="30">
                  <c:v>38.69</c:v>
                </c:pt>
                <c:pt idx="31">
                  <c:v>-107.84</c:v>
                </c:pt>
                <c:pt idx="32">
                  <c:v>9.5</c:v>
                </c:pt>
                <c:pt idx="33">
                  <c:v>-104.3</c:v>
                </c:pt>
                <c:pt idx="34">
                  <c:v>67.22</c:v>
                </c:pt>
                <c:pt idx="35">
                  <c:v>8.35</c:v>
                </c:pt>
                <c:pt idx="36">
                  <c:v>-77.79</c:v>
                </c:pt>
                <c:pt idx="37">
                  <c:v>364.07</c:v>
                </c:pt>
                <c:pt idx="38">
                  <c:v>466.41</c:v>
                </c:pt>
                <c:pt idx="39">
                  <c:v>124.94</c:v>
                </c:pt>
                <c:pt idx="40">
                  <c:v>-3.76</c:v>
                </c:pt>
                <c:pt idx="41">
                  <c:v>139.57</c:v>
                </c:pt>
                <c:pt idx="42">
                  <c:v>43.02</c:v>
                </c:pt>
                <c:pt idx="43">
                  <c:v>2.33</c:v>
                </c:pt>
                <c:pt idx="44">
                  <c:v>19.47</c:v>
                </c:pt>
                <c:pt idx="45">
                  <c:v>9.85</c:v>
                </c:pt>
                <c:pt idx="46">
                  <c:v>-8.46</c:v>
                </c:pt>
                <c:pt idx="47">
                  <c:v>43.51</c:v>
                </c:pt>
                <c:pt idx="48">
                  <c:v>42.7</c:v>
                </c:pt>
                <c:pt idx="49">
                  <c:v>31.24</c:v>
                </c:pt>
                <c:pt idx="50">
                  <c:v>-38.54</c:v>
                </c:pt>
                <c:pt idx="51">
                  <c:v>144.63</c:v>
                </c:pt>
                <c:pt idx="52">
                  <c:v>76.16</c:v>
                </c:pt>
                <c:pt idx="53">
                  <c:v>103.88</c:v>
                </c:pt>
                <c:pt idx="54">
                  <c:v>117.64</c:v>
                </c:pt>
                <c:pt idx="55">
                  <c:v>178.15</c:v>
                </c:pt>
                <c:pt idx="56">
                  <c:v>-38.01</c:v>
                </c:pt>
                <c:pt idx="57">
                  <c:v>45.07</c:v>
                </c:pt>
                <c:pt idx="58">
                  <c:v>75.43</c:v>
                </c:pt>
                <c:pt idx="59">
                  <c:v>163.61</c:v>
                </c:pt>
                <c:pt idx="60">
                  <c:v>102.99</c:v>
                </c:pt>
                <c:pt idx="61">
                  <c:v>18.42</c:v>
                </c:pt>
                <c:pt idx="62">
                  <c:v>-80.48</c:v>
                </c:pt>
                <c:pt idx="63">
                  <c:v>98.61</c:v>
                </c:pt>
                <c:pt idx="64">
                  <c:v>70.25</c:v>
                </c:pt>
                <c:pt idx="65">
                  <c:v>-158.86</c:v>
                </c:pt>
                <c:pt idx="66">
                  <c:v>11.28</c:v>
                </c:pt>
                <c:pt idx="67">
                  <c:v>208.82</c:v>
                </c:pt>
                <c:pt idx="68">
                  <c:v>0.85</c:v>
                </c:pt>
                <c:pt idx="69">
                  <c:v>28.71</c:v>
                </c:pt>
                <c:pt idx="70">
                  <c:v>-50.83</c:v>
                </c:pt>
                <c:pt idx="71">
                  <c:v>123.44</c:v>
                </c:pt>
                <c:pt idx="72">
                  <c:v>32.77</c:v>
                </c:pt>
                <c:pt idx="73">
                  <c:v>35.19</c:v>
                </c:pt>
                <c:pt idx="74">
                  <c:v>-19.37</c:v>
                </c:pt>
                <c:pt idx="75">
                  <c:v>25.96</c:v>
                </c:pt>
                <c:pt idx="76">
                  <c:v>13.05</c:v>
                </c:pt>
                <c:pt idx="77">
                  <c:v>40.4</c:v>
                </c:pt>
                <c:pt idx="78">
                  <c:v>18.91</c:v>
                </c:pt>
                <c:pt idx="79">
                  <c:v>30.46</c:v>
                </c:pt>
                <c:pt idx="80">
                  <c:v>24.44</c:v>
                </c:pt>
                <c:pt idx="81">
                  <c:v>332.36</c:v>
                </c:pt>
                <c:pt idx="82">
                  <c:v>331.9</c:v>
                </c:pt>
                <c:pt idx="83">
                  <c:v>316.96</c:v>
                </c:pt>
                <c:pt idx="84">
                  <c:v>239.49</c:v>
                </c:pt>
                <c:pt idx="85">
                  <c:v>-1.8</c:v>
                </c:pt>
                <c:pt idx="86">
                  <c:v>-75.18</c:v>
                </c:pt>
                <c:pt idx="87">
                  <c:v>-16.49</c:v>
                </c:pt>
                <c:pt idx="88">
                  <c:v>20.7</c:v>
                </c:pt>
                <c:pt idx="89">
                  <c:v>-30.85</c:v>
                </c:pt>
                <c:pt idx="90">
                  <c:v>-2.1</c:v>
                </c:pt>
                <c:pt idx="91">
                  <c:v>-91.61</c:v>
                </c:pt>
                <c:pt idx="92">
                  <c:v>-98.72</c:v>
                </c:pt>
                <c:pt idx="93">
                  <c:v>-138.6</c:v>
                </c:pt>
                <c:pt idx="94">
                  <c:v>-61.95</c:v>
                </c:pt>
                <c:pt idx="95">
                  <c:v>124.81</c:v>
                </c:pt>
                <c:pt idx="96">
                  <c:v>177.93</c:v>
                </c:pt>
                <c:pt idx="97">
                  <c:v>-30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BB$2:$BB$111</c:f>
              <c:numCache>
                <c:formatCode>General</c:formatCode>
                <c:ptCount val="110"/>
                <c:pt idx="0">
                  <c:v>-41.36</c:v>
                </c:pt>
                <c:pt idx="1">
                  <c:v>-129.68</c:v>
                </c:pt>
                <c:pt idx="2">
                  <c:v>-104.23</c:v>
                </c:pt>
                <c:pt idx="3">
                  <c:v>-92.57</c:v>
                </c:pt>
                <c:pt idx="4">
                  <c:v>-13.95</c:v>
                </c:pt>
                <c:pt idx="5">
                  <c:v>-27.2</c:v>
                </c:pt>
                <c:pt idx="6">
                  <c:v>14.55</c:v>
                </c:pt>
                <c:pt idx="7">
                  <c:v>-12.12</c:v>
                </c:pt>
                <c:pt idx="8">
                  <c:v>-68.23</c:v>
                </c:pt>
                <c:pt idx="9">
                  <c:v>-11.78</c:v>
                </c:pt>
                <c:pt idx="10">
                  <c:v>209.29</c:v>
                </c:pt>
                <c:pt idx="11">
                  <c:v>309.09</c:v>
                </c:pt>
                <c:pt idx="12">
                  <c:v>330.28</c:v>
                </c:pt>
                <c:pt idx="13">
                  <c:v>332.31</c:v>
                </c:pt>
                <c:pt idx="14">
                  <c:v>54.44</c:v>
                </c:pt>
                <c:pt idx="15">
                  <c:v>29.73</c:v>
                </c:pt>
                <c:pt idx="16">
                  <c:v>20.2</c:v>
                </c:pt>
                <c:pt idx="17">
                  <c:v>38.44</c:v>
                </c:pt>
                <c:pt idx="18">
                  <c:v>16.19</c:v>
                </c:pt>
                <c:pt idx="19">
                  <c:v>24.46</c:v>
                </c:pt>
                <c:pt idx="20">
                  <c:v>-14.23</c:v>
                </c:pt>
                <c:pt idx="21">
                  <c:v>29.31</c:v>
                </c:pt>
                <c:pt idx="22">
                  <c:v>32.99</c:v>
                </c:pt>
                <c:pt idx="23">
                  <c:v>113.19</c:v>
                </c:pt>
                <c:pt idx="24">
                  <c:v>-33.18</c:v>
                </c:pt>
                <c:pt idx="25">
                  <c:v>21.85</c:v>
                </c:pt>
                <c:pt idx="26">
                  <c:v>3.8</c:v>
                </c:pt>
                <c:pt idx="27">
                  <c:v>188.27</c:v>
                </c:pt>
                <c:pt idx="28">
                  <c:v>30.08</c:v>
                </c:pt>
                <c:pt idx="29">
                  <c:v>-137.09</c:v>
                </c:pt>
                <c:pt idx="30">
                  <c:v>42.99</c:v>
                </c:pt>
                <c:pt idx="31">
                  <c:v>95.56</c:v>
                </c:pt>
                <c:pt idx="32">
                  <c:v>-56.42</c:v>
                </c:pt>
                <c:pt idx="33">
                  <c:v>6.39</c:v>
                </c:pt>
                <c:pt idx="34">
                  <c:v>94.7</c:v>
                </c:pt>
                <c:pt idx="35">
                  <c:v>156.76</c:v>
                </c:pt>
                <c:pt idx="36">
                  <c:v>83.98</c:v>
                </c:pt>
                <c:pt idx="37">
                  <c:v>47.52</c:v>
                </c:pt>
                <c:pt idx="38">
                  <c:v>-29.6</c:v>
                </c:pt>
                <c:pt idx="39">
                  <c:v>152.78</c:v>
                </c:pt>
                <c:pt idx="40">
                  <c:v>125.67</c:v>
                </c:pt>
                <c:pt idx="41">
                  <c:v>105.38</c:v>
                </c:pt>
                <c:pt idx="42">
                  <c:v>78.48</c:v>
                </c:pt>
                <c:pt idx="43">
                  <c:v>137.57</c:v>
                </c:pt>
                <c:pt idx="44">
                  <c:v>-16.02</c:v>
                </c:pt>
                <c:pt idx="45">
                  <c:v>24.02</c:v>
                </c:pt>
                <c:pt idx="46">
                  <c:v>41.8</c:v>
                </c:pt>
                <c:pt idx="47">
                  <c:v>43.43</c:v>
                </c:pt>
                <c:pt idx="48">
                  <c:v>-2.94</c:v>
                </c:pt>
                <c:pt idx="49">
                  <c:v>7.57</c:v>
                </c:pt>
                <c:pt idx="50">
                  <c:v>18.46</c:v>
                </c:pt>
                <c:pt idx="51">
                  <c:v>3.78</c:v>
                </c:pt>
                <c:pt idx="52">
                  <c:v>38.6</c:v>
                </c:pt>
                <c:pt idx="53">
                  <c:v>129.41</c:v>
                </c:pt>
                <c:pt idx="54">
                  <c:v>12.66</c:v>
                </c:pt>
                <c:pt idx="55">
                  <c:v>108.3</c:v>
                </c:pt>
                <c:pt idx="56">
                  <c:v>422.14</c:v>
                </c:pt>
                <c:pt idx="57">
                  <c:v>375.03</c:v>
                </c:pt>
                <c:pt idx="58">
                  <c:v>-41.48</c:v>
                </c:pt>
                <c:pt idx="59">
                  <c:v>-0.43</c:v>
                </c:pt>
                <c:pt idx="60">
                  <c:v>59.82</c:v>
                </c:pt>
                <c:pt idx="61">
                  <c:v>-85.95</c:v>
                </c:pt>
                <c:pt idx="62">
                  <c:v>0.66</c:v>
                </c:pt>
                <c:pt idx="63">
                  <c:v>-96.91</c:v>
                </c:pt>
                <c:pt idx="64">
                  <c:v>21.55</c:v>
                </c:pt>
                <c:pt idx="65">
                  <c:v>-49.44</c:v>
                </c:pt>
                <c:pt idx="66">
                  <c:v>-169.45</c:v>
                </c:pt>
                <c:pt idx="67">
                  <c:v>41.59</c:v>
                </c:pt>
                <c:pt idx="68">
                  <c:v>301.64</c:v>
                </c:pt>
                <c:pt idx="69">
                  <c:v>-103.55</c:v>
                </c:pt>
                <c:pt idx="70">
                  <c:v>-128.91</c:v>
                </c:pt>
                <c:pt idx="71">
                  <c:v>86.39</c:v>
                </c:pt>
                <c:pt idx="72">
                  <c:v>14.65</c:v>
                </c:pt>
                <c:pt idx="73">
                  <c:v>8.7</c:v>
                </c:pt>
                <c:pt idx="74">
                  <c:v>6.07</c:v>
                </c:pt>
                <c:pt idx="75">
                  <c:v>6.67</c:v>
                </c:pt>
                <c:pt idx="76">
                  <c:v>19.26</c:v>
                </c:pt>
                <c:pt idx="77">
                  <c:v>184.42</c:v>
                </c:pt>
                <c:pt idx="78">
                  <c:v>323.23</c:v>
                </c:pt>
                <c:pt idx="79">
                  <c:v>148.49</c:v>
                </c:pt>
                <c:pt idx="80">
                  <c:v>102.69</c:v>
                </c:pt>
                <c:pt idx="81">
                  <c:v>95.08</c:v>
                </c:pt>
                <c:pt idx="82">
                  <c:v>43.62</c:v>
                </c:pt>
                <c:pt idx="83">
                  <c:v>189.55</c:v>
                </c:pt>
                <c:pt idx="84">
                  <c:v>26.78</c:v>
                </c:pt>
                <c:pt idx="85">
                  <c:v>6.74</c:v>
                </c:pt>
                <c:pt idx="86">
                  <c:v>162.65</c:v>
                </c:pt>
                <c:pt idx="87">
                  <c:v>110.26</c:v>
                </c:pt>
                <c:pt idx="88">
                  <c:v>295.54</c:v>
                </c:pt>
                <c:pt idx="89">
                  <c:v>666.89</c:v>
                </c:pt>
                <c:pt idx="90">
                  <c:v>11.65</c:v>
                </c:pt>
                <c:pt idx="91">
                  <c:v>86.56</c:v>
                </c:pt>
                <c:pt idx="92">
                  <c:v>59.68</c:v>
                </c:pt>
                <c:pt idx="93">
                  <c:v>32.1</c:v>
                </c:pt>
                <c:pt idx="94">
                  <c:v>-11.97</c:v>
                </c:pt>
              </c:numCache>
            </c:numRef>
          </c:yVal>
          <c:smooth val="0"/>
        </c:ser>
        <c:axId val="89133038"/>
        <c:axId val="77148966"/>
      </c:scatterChart>
      <c:valAx>
        <c:axId val="89133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966"/>
        <c:crossesAt val="-4000"/>
        <c:crossBetween val="midCat"/>
      </c:valAx>
      <c:valAx>
        <c:axId val="7714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03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111</c:f>
              <c:numCache>
                <c:formatCode>General</c:formatCode>
                <c:ptCount val="110"/>
                <c:pt idx="0">
                  <c:v>-98.753</c:v>
                </c:pt>
                <c:pt idx="1">
                  <c:v>-98.7417</c:v>
                </c:pt>
                <c:pt idx="2">
                  <c:v>-98.7306</c:v>
                </c:pt>
                <c:pt idx="3">
                  <c:v>-98.7189</c:v>
                </c:pt>
                <c:pt idx="4">
                  <c:v>-98.7077</c:v>
                </c:pt>
                <c:pt idx="5">
                  <c:v>-98.6967</c:v>
                </c:pt>
                <c:pt idx="6">
                  <c:v>-98.6852</c:v>
                </c:pt>
                <c:pt idx="7">
                  <c:v>-98.674</c:v>
                </c:pt>
                <c:pt idx="8">
                  <c:v>-98.663</c:v>
                </c:pt>
                <c:pt idx="9">
                  <c:v>-98.6513</c:v>
                </c:pt>
                <c:pt idx="10">
                  <c:v>-98.6396</c:v>
                </c:pt>
                <c:pt idx="11">
                  <c:v>-98.6283</c:v>
                </c:pt>
                <c:pt idx="12">
                  <c:v>-98.6169</c:v>
                </c:pt>
                <c:pt idx="13">
                  <c:v>-98.6059</c:v>
                </c:pt>
                <c:pt idx="14">
                  <c:v>-98.5948</c:v>
                </c:pt>
                <c:pt idx="15">
                  <c:v>-98.5833</c:v>
                </c:pt>
                <c:pt idx="16">
                  <c:v>-98.5717</c:v>
                </c:pt>
                <c:pt idx="17">
                  <c:v>-98.5603</c:v>
                </c:pt>
                <c:pt idx="18">
                  <c:v>-98.549</c:v>
                </c:pt>
                <c:pt idx="19">
                  <c:v>-98.5378</c:v>
                </c:pt>
                <c:pt idx="20">
                  <c:v>-98.5265</c:v>
                </c:pt>
                <c:pt idx="21">
                  <c:v>-98.5153</c:v>
                </c:pt>
                <c:pt idx="22">
                  <c:v>-98.5042</c:v>
                </c:pt>
                <c:pt idx="23">
                  <c:v>-98.4928</c:v>
                </c:pt>
                <c:pt idx="24">
                  <c:v>-98.4814</c:v>
                </c:pt>
                <c:pt idx="25">
                  <c:v>-98.4703</c:v>
                </c:pt>
                <c:pt idx="26">
                  <c:v>-98.4586</c:v>
                </c:pt>
                <c:pt idx="27">
                  <c:v>-98.4471</c:v>
                </c:pt>
                <c:pt idx="28">
                  <c:v>-98.4358</c:v>
                </c:pt>
                <c:pt idx="29">
                  <c:v>-98.4245</c:v>
                </c:pt>
                <c:pt idx="30">
                  <c:v>-98.4133</c:v>
                </c:pt>
                <c:pt idx="31">
                  <c:v>-98.402</c:v>
                </c:pt>
                <c:pt idx="32">
                  <c:v>-98.3907</c:v>
                </c:pt>
                <c:pt idx="33">
                  <c:v>-98.3794</c:v>
                </c:pt>
                <c:pt idx="34">
                  <c:v>-98.3681</c:v>
                </c:pt>
                <c:pt idx="35">
                  <c:v>-98.3569</c:v>
                </c:pt>
                <c:pt idx="36">
                  <c:v>-98.3456</c:v>
                </c:pt>
                <c:pt idx="37">
                  <c:v>-98.3343</c:v>
                </c:pt>
                <c:pt idx="38">
                  <c:v>-98.3227</c:v>
                </c:pt>
                <c:pt idx="39">
                  <c:v>-98.3112</c:v>
                </c:pt>
                <c:pt idx="40">
                  <c:v>-98.2998</c:v>
                </c:pt>
                <c:pt idx="41">
                  <c:v>-98.2888</c:v>
                </c:pt>
                <c:pt idx="42">
                  <c:v>-98.2778</c:v>
                </c:pt>
                <c:pt idx="43">
                  <c:v>-98.2663</c:v>
                </c:pt>
                <c:pt idx="44">
                  <c:v>-98.2551</c:v>
                </c:pt>
                <c:pt idx="45">
                  <c:v>-98.2438</c:v>
                </c:pt>
                <c:pt idx="46">
                  <c:v>-98.2325</c:v>
                </c:pt>
                <c:pt idx="47">
                  <c:v>-98.2213</c:v>
                </c:pt>
                <c:pt idx="48">
                  <c:v>-98.2097</c:v>
                </c:pt>
                <c:pt idx="49">
                  <c:v>-98.1982</c:v>
                </c:pt>
                <c:pt idx="50">
                  <c:v>-98.187</c:v>
                </c:pt>
                <c:pt idx="51">
                  <c:v>-98.1759</c:v>
                </c:pt>
                <c:pt idx="52">
                  <c:v>-98.1643</c:v>
                </c:pt>
                <c:pt idx="53">
                  <c:v>-98.1526</c:v>
                </c:pt>
                <c:pt idx="54">
                  <c:v>-98.1414</c:v>
                </c:pt>
                <c:pt idx="55">
                  <c:v>-98.1301</c:v>
                </c:pt>
                <c:pt idx="56">
                  <c:v>-98.1189</c:v>
                </c:pt>
                <c:pt idx="57">
                  <c:v>-98.1077</c:v>
                </c:pt>
                <c:pt idx="58">
                  <c:v>-98.0966</c:v>
                </c:pt>
                <c:pt idx="59">
                  <c:v>-98.0851</c:v>
                </c:pt>
                <c:pt idx="60">
                  <c:v>-98.0735</c:v>
                </c:pt>
                <c:pt idx="61">
                  <c:v>-98.0624</c:v>
                </c:pt>
                <c:pt idx="62">
                  <c:v>-98.0511</c:v>
                </c:pt>
                <c:pt idx="63">
                  <c:v>-98.0397</c:v>
                </c:pt>
                <c:pt idx="64">
                  <c:v>-98.0285</c:v>
                </c:pt>
                <c:pt idx="65">
                  <c:v>-98.0173</c:v>
                </c:pt>
                <c:pt idx="66">
                  <c:v>-98.0059</c:v>
                </c:pt>
                <c:pt idx="67">
                  <c:v>-97.9945</c:v>
                </c:pt>
                <c:pt idx="68">
                  <c:v>-97.9834</c:v>
                </c:pt>
                <c:pt idx="69">
                  <c:v>-97.9718</c:v>
                </c:pt>
                <c:pt idx="70">
                  <c:v>-97.9601</c:v>
                </c:pt>
                <c:pt idx="71">
                  <c:v>-97.949</c:v>
                </c:pt>
                <c:pt idx="72">
                  <c:v>-97.9379</c:v>
                </c:pt>
                <c:pt idx="73">
                  <c:v>-97.9267</c:v>
                </c:pt>
                <c:pt idx="74">
                  <c:v>-97.9154</c:v>
                </c:pt>
                <c:pt idx="75">
                  <c:v>-97.904</c:v>
                </c:pt>
                <c:pt idx="76">
                  <c:v>-97.8924</c:v>
                </c:pt>
                <c:pt idx="77">
                  <c:v>-97.881</c:v>
                </c:pt>
                <c:pt idx="78">
                  <c:v>-97.8697</c:v>
                </c:pt>
                <c:pt idx="79">
                  <c:v>-97.8583</c:v>
                </c:pt>
                <c:pt idx="80">
                  <c:v>-97.8468</c:v>
                </c:pt>
                <c:pt idx="81">
                  <c:v>-97.8355</c:v>
                </c:pt>
                <c:pt idx="82">
                  <c:v>-97.8244</c:v>
                </c:pt>
                <c:pt idx="83">
                  <c:v>-97.8133</c:v>
                </c:pt>
                <c:pt idx="84">
                  <c:v>-97.8018</c:v>
                </c:pt>
                <c:pt idx="85">
                  <c:v>-97.7902</c:v>
                </c:pt>
                <c:pt idx="86">
                  <c:v>-97.7791</c:v>
                </c:pt>
                <c:pt idx="87">
                  <c:v>-97.768</c:v>
                </c:pt>
                <c:pt idx="88">
                  <c:v>-97.7568</c:v>
                </c:pt>
                <c:pt idx="89">
                  <c:v>-97.7454</c:v>
                </c:pt>
                <c:pt idx="90">
                  <c:v>-97.734</c:v>
                </c:pt>
                <c:pt idx="91">
                  <c:v>-97.723</c:v>
                </c:pt>
                <c:pt idx="92">
                  <c:v>-97.7114</c:v>
                </c:pt>
                <c:pt idx="93">
                  <c:v>-97.6998</c:v>
                </c:pt>
                <c:pt idx="94">
                  <c:v>-97.6887</c:v>
                </c:pt>
                <c:pt idx="95">
                  <c:v>-97.6776</c:v>
                </c:pt>
                <c:pt idx="96">
                  <c:v>-97.6661</c:v>
                </c:pt>
                <c:pt idx="97">
                  <c:v>-97.6545</c:v>
                </c:pt>
                <c:pt idx="98">
                  <c:v>-97.6435</c:v>
                </c:pt>
                <c:pt idx="99">
                  <c:v>-97.632</c:v>
                </c:pt>
              </c:numCache>
            </c:numRef>
          </c:xVal>
          <c:yVal>
            <c:numRef>
              <c:f>Data!$BF$2:$BF$111</c:f>
              <c:numCache>
                <c:formatCode>General</c:formatCode>
                <c:ptCount val="110"/>
                <c:pt idx="0">
                  <c:v>-172.34</c:v>
                </c:pt>
                <c:pt idx="1">
                  <c:v>237.48</c:v>
                </c:pt>
                <c:pt idx="2">
                  <c:v>1435.8</c:v>
                </c:pt>
                <c:pt idx="3">
                  <c:v>409.67</c:v>
                </c:pt>
                <c:pt idx="4">
                  <c:v>194.31</c:v>
                </c:pt>
                <c:pt idx="5">
                  <c:v>1720.6</c:v>
                </c:pt>
                <c:pt idx="6">
                  <c:v>349.53</c:v>
                </c:pt>
                <c:pt idx="7">
                  <c:v>199.37</c:v>
                </c:pt>
                <c:pt idx="8">
                  <c:v>382.61</c:v>
                </c:pt>
                <c:pt idx="9">
                  <c:v>159.17</c:v>
                </c:pt>
                <c:pt idx="10">
                  <c:v>897.47</c:v>
                </c:pt>
                <c:pt idx="11">
                  <c:v>563.36</c:v>
                </c:pt>
                <c:pt idx="12">
                  <c:v>-535</c:v>
                </c:pt>
                <c:pt idx="13">
                  <c:v>92.03</c:v>
                </c:pt>
                <c:pt idx="14">
                  <c:v>769.07</c:v>
                </c:pt>
                <c:pt idx="15">
                  <c:v>158.97</c:v>
                </c:pt>
                <c:pt idx="16">
                  <c:v>173.16</c:v>
                </c:pt>
                <c:pt idx="17">
                  <c:v>171.26</c:v>
                </c:pt>
                <c:pt idx="18">
                  <c:v>495.44</c:v>
                </c:pt>
                <c:pt idx="19">
                  <c:v>232.61</c:v>
                </c:pt>
                <c:pt idx="20">
                  <c:v>810.44</c:v>
                </c:pt>
                <c:pt idx="21">
                  <c:v>1283.4</c:v>
                </c:pt>
                <c:pt idx="22">
                  <c:v>374.83</c:v>
                </c:pt>
                <c:pt idx="23">
                  <c:v>-138.84</c:v>
                </c:pt>
                <c:pt idx="24">
                  <c:v>-28.45</c:v>
                </c:pt>
                <c:pt idx="25">
                  <c:v>-54.72</c:v>
                </c:pt>
                <c:pt idx="26">
                  <c:v>276.89</c:v>
                </c:pt>
                <c:pt idx="27">
                  <c:v>143.07</c:v>
                </c:pt>
                <c:pt idx="28">
                  <c:v>136.04</c:v>
                </c:pt>
                <c:pt idx="29">
                  <c:v>45.09</c:v>
                </c:pt>
                <c:pt idx="30">
                  <c:v>155.49</c:v>
                </c:pt>
                <c:pt idx="31">
                  <c:v>243.08</c:v>
                </c:pt>
                <c:pt idx="32">
                  <c:v>481.31</c:v>
                </c:pt>
                <c:pt idx="33">
                  <c:v>1044.9</c:v>
                </c:pt>
                <c:pt idx="34">
                  <c:v>182.53</c:v>
                </c:pt>
                <c:pt idx="35">
                  <c:v>150.91</c:v>
                </c:pt>
                <c:pt idx="36">
                  <c:v>740.24</c:v>
                </c:pt>
                <c:pt idx="37">
                  <c:v>778.46</c:v>
                </c:pt>
                <c:pt idx="38">
                  <c:v>812.8</c:v>
                </c:pt>
                <c:pt idx="39">
                  <c:v>18.23</c:v>
                </c:pt>
                <c:pt idx="40">
                  <c:v>1146.1</c:v>
                </c:pt>
                <c:pt idx="41">
                  <c:v>1395.4</c:v>
                </c:pt>
                <c:pt idx="42">
                  <c:v>436.44</c:v>
                </c:pt>
                <c:pt idx="43">
                  <c:v>88.99</c:v>
                </c:pt>
                <c:pt idx="44">
                  <c:v>272.9</c:v>
                </c:pt>
                <c:pt idx="45">
                  <c:v>282.56</c:v>
                </c:pt>
                <c:pt idx="46">
                  <c:v>85.82</c:v>
                </c:pt>
                <c:pt idx="47">
                  <c:v>57.24</c:v>
                </c:pt>
                <c:pt idx="48">
                  <c:v>687.91</c:v>
                </c:pt>
                <c:pt idx="49">
                  <c:v>73.04</c:v>
                </c:pt>
                <c:pt idx="50">
                  <c:v>244.21</c:v>
                </c:pt>
                <c:pt idx="51">
                  <c:v>132.66</c:v>
                </c:pt>
                <c:pt idx="52">
                  <c:v>95.47</c:v>
                </c:pt>
                <c:pt idx="53">
                  <c:v>69.79</c:v>
                </c:pt>
                <c:pt idx="54">
                  <c:v>216.54</c:v>
                </c:pt>
                <c:pt idx="55">
                  <c:v>825.97</c:v>
                </c:pt>
                <c:pt idx="56">
                  <c:v>811.05</c:v>
                </c:pt>
                <c:pt idx="57">
                  <c:v>180.7</c:v>
                </c:pt>
                <c:pt idx="58">
                  <c:v>93.81</c:v>
                </c:pt>
                <c:pt idx="59">
                  <c:v>43.24</c:v>
                </c:pt>
                <c:pt idx="60">
                  <c:v>895.1</c:v>
                </c:pt>
                <c:pt idx="61">
                  <c:v>284.44</c:v>
                </c:pt>
                <c:pt idx="62">
                  <c:v>450.09</c:v>
                </c:pt>
                <c:pt idx="63">
                  <c:v>-28.3</c:v>
                </c:pt>
                <c:pt idx="64">
                  <c:v>2285.9</c:v>
                </c:pt>
                <c:pt idx="65">
                  <c:v>2265.5</c:v>
                </c:pt>
                <c:pt idx="66">
                  <c:v>802.56</c:v>
                </c:pt>
                <c:pt idx="67">
                  <c:v>132.64</c:v>
                </c:pt>
                <c:pt idx="68">
                  <c:v>210.6</c:v>
                </c:pt>
                <c:pt idx="69">
                  <c:v>-133.76</c:v>
                </c:pt>
                <c:pt idx="70">
                  <c:v>727.7</c:v>
                </c:pt>
                <c:pt idx="71">
                  <c:v>539.55</c:v>
                </c:pt>
                <c:pt idx="72">
                  <c:v>80.78</c:v>
                </c:pt>
                <c:pt idx="73">
                  <c:v>1033.3</c:v>
                </c:pt>
                <c:pt idx="74">
                  <c:v>467.91</c:v>
                </c:pt>
                <c:pt idx="75">
                  <c:v>815.2</c:v>
                </c:pt>
                <c:pt idx="76">
                  <c:v>303.19</c:v>
                </c:pt>
                <c:pt idx="77">
                  <c:v>861.21</c:v>
                </c:pt>
                <c:pt idx="78">
                  <c:v>562.57</c:v>
                </c:pt>
                <c:pt idx="79">
                  <c:v>1048.5</c:v>
                </c:pt>
                <c:pt idx="80">
                  <c:v>-499.35</c:v>
                </c:pt>
                <c:pt idx="81">
                  <c:v>92.79</c:v>
                </c:pt>
                <c:pt idx="82">
                  <c:v>-162.73</c:v>
                </c:pt>
                <c:pt idx="83">
                  <c:v>-226.39</c:v>
                </c:pt>
                <c:pt idx="84">
                  <c:v>218.19</c:v>
                </c:pt>
                <c:pt idx="85">
                  <c:v>24.91</c:v>
                </c:pt>
                <c:pt idx="86">
                  <c:v>188.53</c:v>
                </c:pt>
                <c:pt idx="87">
                  <c:v>-724.61</c:v>
                </c:pt>
                <c:pt idx="88">
                  <c:v>576.63</c:v>
                </c:pt>
                <c:pt idx="89">
                  <c:v>631.65</c:v>
                </c:pt>
                <c:pt idx="90">
                  <c:v>53.33</c:v>
                </c:pt>
                <c:pt idx="91">
                  <c:v>666.65</c:v>
                </c:pt>
                <c:pt idx="92">
                  <c:v>127.81</c:v>
                </c:pt>
                <c:pt idx="93">
                  <c:v>-409.34</c:v>
                </c:pt>
                <c:pt idx="94">
                  <c:v>-271.4</c:v>
                </c:pt>
                <c:pt idx="95">
                  <c:v>663.79</c:v>
                </c:pt>
                <c:pt idx="96">
                  <c:v>-326.59</c:v>
                </c:pt>
                <c:pt idx="97">
                  <c:v>341.3</c:v>
                </c:pt>
                <c:pt idx="98">
                  <c:v>17.26</c:v>
                </c:pt>
                <c:pt idx="99">
                  <c:v>-23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2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7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1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8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9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9</c:v>
                </c:pt>
                <c:pt idx="94">
                  <c:v>-97.6426</c:v>
                </c:pt>
              </c:numCache>
            </c:numRef>
          </c:xVal>
          <c:yVal>
            <c:numRef>
              <c:f>Data!$BI$2:$BI$111</c:f>
              <c:numCache>
                <c:formatCode>General</c:formatCode>
                <c:ptCount val="110"/>
                <c:pt idx="0">
                  <c:v>311.32</c:v>
                </c:pt>
                <c:pt idx="1">
                  <c:v>1587.5</c:v>
                </c:pt>
                <c:pt idx="2">
                  <c:v>337.5</c:v>
                </c:pt>
                <c:pt idx="3">
                  <c:v>217.16</c:v>
                </c:pt>
                <c:pt idx="4">
                  <c:v>356.2</c:v>
                </c:pt>
                <c:pt idx="5">
                  <c:v>220.09</c:v>
                </c:pt>
                <c:pt idx="6">
                  <c:v>878.52</c:v>
                </c:pt>
                <c:pt idx="7">
                  <c:v>499.7</c:v>
                </c:pt>
                <c:pt idx="8">
                  <c:v>-504.56</c:v>
                </c:pt>
                <c:pt idx="9">
                  <c:v>144.4</c:v>
                </c:pt>
                <c:pt idx="10">
                  <c:v>709.43</c:v>
                </c:pt>
                <c:pt idx="11">
                  <c:v>160.08</c:v>
                </c:pt>
                <c:pt idx="12">
                  <c:v>173.05</c:v>
                </c:pt>
                <c:pt idx="13">
                  <c:v>189.65</c:v>
                </c:pt>
                <c:pt idx="14">
                  <c:v>480</c:v>
                </c:pt>
                <c:pt idx="15">
                  <c:v>267.72</c:v>
                </c:pt>
                <c:pt idx="16">
                  <c:v>840.41</c:v>
                </c:pt>
                <c:pt idx="17">
                  <c:v>1214.4</c:v>
                </c:pt>
                <c:pt idx="18">
                  <c:v>324.66</c:v>
                </c:pt>
                <c:pt idx="19">
                  <c:v>-128.91</c:v>
                </c:pt>
                <c:pt idx="20">
                  <c:v>-30.6</c:v>
                </c:pt>
                <c:pt idx="21">
                  <c:v>-22.45</c:v>
                </c:pt>
                <c:pt idx="22">
                  <c:v>267.12</c:v>
                </c:pt>
                <c:pt idx="23">
                  <c:v>142.71</c:v>
                </c:pt>
                <c:pt idx="24">
                  <c:v>130.88</c:v>
                </c:pt>
                <c:pt idx="25">
                  <c:v>51.63</c:v>
                </c:pt>
                <c:pt idx="26">
                  <c:v>161.61</c:v>
                </c:pt>
                <c:pt idx="27">
                  <c:v>261.09</c:v>
                </c:pt>
                <c:pt idx="28">
                  <c:v>525.45</c:v>
                </c:pt>
                <c:pt idx="29">
                  <c:v>975.57</c:v>
                </c:pt>
                <c:pt idx="30">
                  <c:v>179.91</c:v>
                </c:pt>
                <c:pt idx="31">
                  <c:v>203.65</c:v>
                </c:pt>
                <c:pt idx="32">
                  <c:v>743.85</c:v>
                </c:pt>
                <c:pt idx="33">
                  <c:v>781.44</c:v>
                </c:pt>
                <c:pt idx="34">
                  <c:v>756.38</c:v>
                </c:pt>
                <c:pt idx="35">
                  <c:v>81.35</c:v>
                </c:pt>
                <c:pt idx="36">
                  <c:v>1157.7</c:v>
                </c:pt>
                <c:pt idx="37">
                  <c:v>1318.6</c:v>
                </c:pt>
                <c:pt idx="38">
                  <c:v>401.25</c:v>
                </c:pt>
                <c:pt idx="39">
                  <c:v>105.87</c:v>
                </c:pt>
                <c:pt idx="40">
                  <c:v>273.81</c:v>
                </c:pt>
                <c:pt idx="41">
                  <c:v>263.69</c:v>
                </c:pt>
                <c:pt idx="42">
                  <c:v>82.99</c:v>
                </c:pt>
                <c:pt idx="43">
                  <c:v>124.31</c:v>
                </c:pt>
                <c:pt idx="44">
                  <c:v>634.71</c:v>
                </c:pt>
                <c:pt idx="45">
                  <c:v>84.92</c:v>
                </c:pt>
                <c:pt idx="46">
                  <c:v>234.24</c:v>
                </c:pt>
                <c:pt idx="47">
                  <c:v>128.79</c:v>
                </c:pt>
                <c:pt idx="48">
                  <c:v>93.53</c:v>
                </c:pt>
                <c:pt idx="49">
                  <c:v>76.48</c:v>
                </c:pt>
                <c:pt idx="50">
                  <c:v>251.09</c:v>
                </c:pt>
                <c:pt idx="51">
                  <c:v>825.1</c:v>
                </c:pt>
                <c:pt idx="52">
                  <c:v>769.46</c:v>
                </c:pt>
                <c:pt idx="53">
                  <c:v>173.23</c:v>
                </c:pt>
                <c:pt idx="54">
                  <c:v>88.67</c:v>
                </c:pt>
                <c:pt idx="55">
                  <c:v>113.01</c:v>
                </c:pt>
                <c:pt idx="56">
                  <c:v>855.81</c:v>
                </c:pt>
                <c:pt idx="57">
                  <c:v>297.53</c:v>
                </c:pt>
                <c:pt idx="58">
                  <c:v>411.51</c:v>
                </c:pt>
                <c:pt idx="59">
                  <c:v>153.83</c:v>
                </c:pt>
                <c:pt idx="60">
                  <c:v>2284.2</c:v>
                </c:pt>
                <c:pt idx="61">
                  <c:v>2120.2</c:v>
                </c:pt>
                <c:pt idx="62">
                  <c:v>743.6</c:v>
                </c:pt>
                <c:pt idx="63">
                  <c:v>138.88</c:v>
                </c:pt>
                <c:pt idx="64">
                  <c:v>176.39</c:v>
                </c:pt>
                <c:pt idx="65">
                  <c:v>-69.18</c:v>
                </c:pt>
                <c:pt idx="66">
                  <c:v>719.33</c:v>
                </c:pt>
                <c:pt idx="67">
                  <c:v>511.8</c:v>
                </c:pt>
                <c:pt idx="68">
                  <c:v>157.01</c:v>
                </c:pt>
                <c:pt idx="69">
                  <c:v>980.2</c:v>
                </c:pt>
                <c:pt idx="70">
                  <c:v>500.78</c:v>
                </c:pt>
                <c:pt idx="71">
                  <c:v>772.42</c:v>
                </c:pt>
                <c:pt idx="72">
                  <c:v>341.48</c:v>
                </c:pt>
                <c:pt idx="73">
                  <c:v>843.93</c:v>
                </c:pt>
                <c:pt idx="74">
                  <c:v>589.56</c:v>
                </c:pt>
                <c:pt idx="75">
                  <c:v>973.19</c:v>
                </c:pt>
                <c:pt idx="76">
                  <c:v>-476.86</c:v>
                </c:pt>
                <c:pt idx="77">
                  <c:v>81.37</c:v>
                </c:pt>
                <c:pt idx="78">
                  <c:v>-166.85</c:v>
                </c:pt>
                <c:pt idx="79">
                  <c:v>-190.25</c:v>
                </c:pt>
                <c:pt idx="80">
                  <c:v>206.25</c:v>
                </c:pt>
                <c:pt idx="81">
                  <c:v>31.3</c:v>
                </c:pt>
                <c:pt idx="82">
                  <c:v>138.11</c:v>
                </c:pt>
                <c:pt idx="83">
                  <c:v>-621.78</c:v>
                </c:pt>
                <c:pt idx="84">
                  <c:v>581.47</c:v>
                </c:pt>
                <c:pt idx="85">
                  <c:v>586.38</c:v>
                </c:pt>
                <c:pt idx="86">
                  <c:v>103.11</c:v>
                </c:pt>
                <c:pt idx="87">
                  <c:v>613.98</c:v>
                </c:pt>
                <c:pt idx="88">
                  <c:v>86.14</c:v>
                </c:pt>
                <c:pt idx="89">
                  <c:v>-401.69</c:v>
                </c:pt>
                <c:pt idx="90">
                  <c:v>-204.28</c:v>
                </c:pt>
                <c:pt idx="91">
                  <c:v>572.44</c:v>
                </c:pt>
                <c:pt idx="92">
                  <c:v>-275.41</c:v>
                </c:pt>
                <c:pt idx="93">
                  <c:v>322.05</c:v>
                </c:pt>
                <c:pt idx="94">
                  <c:v>13.95</c:v>
                </c:pt>
              </c:numCache>
            </c:numRef>
          </c:yVal>
          <c:smooth val="0"/>
        </c:ser>
        <c:axId val="21158572"/>
        <c:axId val="78438893"/>
      </c:scatterChart>
      <c:valAx>
        <c:axId val="21158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893"/>
        <c:crossesAt val="-4000"/>
        <c:crossBetween val="midCat"/>
      </c:valAx>
      <c:valAx>
        <c:axId val="7843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57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8.753</c:v>
                </c:pt>
                <c:pt idx="1">
                  <c:v>-98.7417</c:v>
                </c:pt>
                <c:pt idx="2">
                  <c:v>-98.7306</c:v>
                </c:pt>
                <c:pt idx="3">
                  <c:v>-98.7189</c:v>
                </c:pt>
                <c:pt idx="4">
                  <c:v>-98.7077</c:v>
                </c:pt>
                <c:pt idx="5">
                  <c:v>-98.6967</c:v>
                </c:pt>
                <c:pt idx="6">
                  <c:v>-98.6852</c:v>
                </c:pt>
                <c:pt idx="7">
                  <c:v>-98.674</c:v>
                </c:pt>
                <c:pt idx="8">
                  <c:v>-98.663</c:v>
                </c:pt>
                <c:pt idx="9">
                  <c:v>-98.6513</c:v>
                </c:pt>
                <c:pt idx="10">
                  <c:v>-98.6396</c:v>
                </c:pt>
                <c:pt idx="11">
                  <c:v>-98.6283</c:v>
                </c:pt>
                <c:pt idx="12">
                  <c:v>-98.6169</c:v>
                </c:pt>
                <c:pt idx="13">
                  <c:v>-98.6059</c:v>
                </c:pt>
                <c:pt idx="14">
                  <c:v>-98.5948</c:v>
                </c:pt>
                <c:pt idx="15">
                  <c:v>-98.5833</c:v>
                </c:pt>
                <c:pt idx="16">
                  <c:v>-98.5717</c:v>
                </c:pt>
                <c:pt idx="17">
                  <c:v>-98.5603</c:v>
                </c:pt>
                <c:pt idx="18">
                  <c:v>-98.549</c:v>
                </c:pt>
                <c:pt idx="19">
                  <c:v>-98.5378</c:v>
                </c:pt>
                <c:pt idx="20">
                  <c:v>-98.5265</c:v>
                </c:pt>
                <c:pt idx="21">
                  <c:v>-98.5153</c:v>
                </c:pt>
                <c:pt idx="22">
                  <c:v>-98.5042</c:v>
                </c:pt>
                <c:pt idx="23">
                  <c:v>-98.4928</c:v>
                </c:pt>
                <c:pt idx="24">
                  <c:v>-98.4814</c:v>
                </c:pt>
                <c:pt idx="25">
                  <c:v>-98.4703</c:v>
                </c:pt>
                <c:pt idx="26">
                  <c:v>-98.4586</c:v>
                </c:pt>
                <c:pt idx="27">
                  <c:v>-98.4471</c:v>
                </c:pt>
                <c:pt idx="28">
                  <c:v>-98.4358</c:v>
                </c:pt>
                <c:pt idx="29">
                  <c:v>-98.4245</c:v>
                </c:pt>
                <c:pt idx="30">
                  <c:v>-98.4133</c:v>
                </c:pt>
                <c:pt idx="31">
                  <c:v>-98.402</c:v>
                </c:pt>
                <c:pt idx="32">
                  <c:v>-98.3907</c:v>
                </c:pt>
                <c:pt idx="33">
                  <c:v>-98.3794</c:v>
                </c:pt>
                <c:pt idx="34">
                  <c:v>-98.3681</c:v>
                </c:pt>
                <c:pt idx="35">
                  <c:v>-98.3569</c:v>
                </c:pt>
                <c:pt idx="36">
                  <c:v>-98.3456</c:v>
                </c:pt>
                <c:pt idx="37">
                  <c:v>-98.3343</c:v>
                </c:pt>
                <c:pt idx="38">
                  <c:v>-98.3227</c:v>
                </c:pt>
                <c:pt idx="39">
                  <c:v>-98.3112</c:v>
                </c:pt>
                <c:pt idx="40">
                  <c:v>-98.2998</c:v>
                </c:pt>
                <c:pt idx="41">
                  <c:v>-98.2888</c:v>
                </c:pt>
                <c:pt idx="42">
                  <c:v>-98.2778</c:v>
                </c:pt>
                <c:pt idx="43">
                  <c:v>-98.2663</c:v>
                </c:pt>
                <c:pt idx="44">
                  <c:v>-98.2551</c:v>
                </c:pt>
                <c:pt idx="45">
                  <c:v>-98.2438</c:v>
                </c:pt>
                <c:pt idx="46">
                  <c:v>-98.2325</c:v>
                </c:pt>
                <c:pt idx="47">
                  <c:v>-98.2213</c:v>
                </c:pt>
                <c:pt idx="48">
                  <c:v>-98.2097</c:v>
                </c:pt>
                <c:pt idx="49">
                  <c:v>-98.1982</c:v>
                </c:pt>
                <c:pt idx="50">
                  <c:v>-98.187</c:v>
                </c:pt>
                <c:pt idx="51">
                  <c:v>-98.1759</c:v>
                </c:pt>
                <c:pt idx="52">
                  <c:v>-98.1643</c:v>
                </c:pt>
                <c:pt idx="53">
                  <c:v>-98.1526</c:v>
                </c:pt>
                <c:pt idx="54">
                  <c:v>-98.1414</c:v>
                </c:pt>
                <c:pt idx="55">
                  <c:v>-98.1301</c:v>
                </c:pt>
                <c:pt idx="56">
                  <c:v>-98.1189</c:v>
                </c:pt>
                <c:pt idx="57">
                  <c:v>-98.1077</c:v>
                </c:pt>
                <c:pt idx="58">
                  <c:v>-98.0966</c:v>
                </c:pt>
                <c:pt idx="59">
                  <c:v>-98.0851</c:v>
                </c:pt>
                <c:pt idx="60">
                  <c:v>-98.0735</c:v>
                </c:pt>
                <c:pt idx="61">
                  <c:v>-98.0624</c:v>
                </c:pt>
                <c:pt idx="62">
                  <c:v>-98.0511</c:v>
                </c:pt>
                <c:pt idx="63">
                  <c:v>-98.0397</c:v>
                </c:pt>
                <c:pt idx="64">
                  <c:v>-98.0285</c:v>
                </c:pt>
                <c:pt idx="65">
                  <c:v>-98.0173</c:v>
                </c:pt>
                <c:pt idx="66">
                  <c:v>-98.0059</c:v>
                </c:pt>
                <c:pt idx="67">
                  <c:v>-97.9945</c:v>
                </c:pt>
                <c:pt idx="68">
                  <c:v>-97.9834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33.94</c:v>
                </c:pt>
                <c:pt idx="1">
                  <c:v>38.66</c:v>
                </c:pt>
                <c:pt idx="2">
                  <c:v>452.1</c:v>
                </c:pt>
                <c:pt idx="3">
                  <c:v>105.21</c:v>
                </c:pt>
                <c:pt idx="4">
                  <c:v>-45.29</c:v>
                </c:pt>
                <c:pt idx="5">
                  <c:v>323.06</c:v>
                </c:pt>
                <c:pt idx="6">
                  <c:v>61.32</c:v>
                </c:pt>
                <c:pt idx="7">
                  <c:v>57.75</c:v>
                </c:pt>
                <c:pt idx="8">
                  <c:v>-2.48</c:v>
                </c:pt>
                <c:pt idx="9">
                  <c:v>25.35</c:v>
                </c:pt>
                <c:pt idx="10">
                  <c:v>268.84</c:v>
                </c:pt>
                <c:pt idx="11">
                  <c:v>119.4</c:v>
                </c:pt>
                <c:pt idx="12">
                  <c:v>165.71</c:v>
                </c:pt>
                <c:pt idx="13">
                  <c:v>52.74</c:v>
                </c:pt>
                <c:pt idx="14">
                  <c:v>478.75</c:v>
                </c:pt>
                <c:pt idx="15">
                  <c:v>74.23</c:v>
                </c:pt>
                <c:pt idx="16">
                  <c:v>14.9</c:v>
                </c:pt>
                <c:pt idx="17">
                  <c:v>41.22</c:v>
                </c:pt>
                <c:pt idx="18">
                  <c:v>67.61</c:v>
                </c:pt>
                <c:pt idx="19">
                  <c:v>33.56</c:v>
                </c:pt>
                <c:pt idx="20">
                  <c:v>8.23</c:v>
                </c:pt>
                <c:pt idx="21">
                  <c:v>-14.76</c:v>
                </c:pt>
                <c:pt idx="22">
                  <c:v>9.95</c:v>
                </c:pt>
                <c:pt idx="23">
                  <c:v>16.59</c:v>
                </c:pt>
                <c:pt idx="24">
                  <c:v>46.19</c:v>
                </c:pt>
                <c:pt idx="25">
                  <c:v>100.16</c:v>
                </c:pt>
                <c:pt idx="26">
                  <c:v>80.41</c:v>
                </c:pt>
                <c:pt idx="27">
                  <c:v>65.59</c:v>
                </c:pt>
                <c:pt idx="28">
                  <c:v>34.63</c:v>
                </c:pt>
                <c:pt idx="29">
                  <c:v>125.69</c:v>
                </c:pt>
                <c:pt idx="30">
                  <c:v>27.18</c:v>
                </c:pt>
                <c:pt idx="31">
                  <c:v>55.76</c:v>
                </c:pt>
                <c:pt idx="32">
                  <c:v>78.26</c:v>
                </c:pt>
                <c:pt idx="33">
                  <c:v>105.24</c:v>
                </c:pt>
                <c:pt idx="34">
                  <c:v>46.36</c:v>
                </c:pt>
                <c:pt idx="35">
                  <c:v>90.75</c:v>
                </c:pt>
                <c:pt idx="36">
                  <c:v>28.71</c:v>
                </c:pt>
                <c:pt idx="37">
                  <c:v>1.96</c:v>
                </c:pt>
                <c:pt idx="38">
                  <c:v>136.48</c:v>
                </c:pt>
                <c:pt idx="39">
                  <c:v>65.27</c:v>
                </c:pt>
                <c:pt idx="40">
                  <c:v>3.52</c:v>
                </c:pt>
                <c:pt idx="41">
                  <c:v>34.99</c:v>
                </c:pt>
                <c:pt idx="42">
                  <c:v>229.41</c:v>
                </c:pt>
                <c:pt idx="43">
                  <c:v>72.95</c:v>
                </c:pt>
                <c:pt idx="44">
                  <c:v>53.57</c:v>
                </c:pt>
                <c:pt idx="45">
                  <c:v>21.48</c:v>
                </c:pt>
                <c:pt idx="46">
                  <c:v>152.97</c:v>
                </c:pt>
                <c:pt idx="47">
                  <c:v>166.88</c:v>
                </c:pt>
                <c:pt idx="48">
                  <c:v>305.24</c:v>
                </c:pt>
                <c:pt idx="49">
                  <c:v>30.77</c:v>
                </c:pt>
                <c:pt idx="50">
                  <c:v>124.37</c:v>
                </c:pt>
                <c:pt idx="51">
                  <c:v>59.54</c:v>
                </c:pt>
                <c:pt idx="52">
                  <c:v>196.1</c:v>
                </c:pt>
                <c:pt idx="53">
                  <c:v>37.04</c:v>
                </c:pt>
                <c:pt idx="54">
                  <c:v>145.39</c:v>
                </c:pt>
                <c:pt idx="55">
                  <c:v>59.61</c:v>
                </c:pt>
                <c:pt idx="56">
                  <c:v>43.2</c:v>
                </c:pt>
                <c:pt idx="57">
                  <c:v>103.32</c:v>
                </c:pt>
                <c:pt idx="58">
                  <c:v>35.33</c:v>
                </c:pt>
                <c:pt idx="59">
                  <c:v>93.96</c:v>
                </c:pt>
                <c:pt idx="60">
                  <c:v>286.06</c:v>
                </c:pt>
                <c:pt idx="61">
                  <c:v>169.52</c:v>
                </c:pt>
                <c:pt idx="62">
                  <c:v>35.71</c:v>
                </c:pt>
                <c:pt idx="63">
                  <c:v>119.21</c:v>
                </c:pt>
                <c:pt idx="64">
                  <c:v>-37.75</c:v>
                </c:pt>
                <c:pt idx="65">
                  <c:v>-117.51</c:v>
                </c:pt>
                <c:pt idx="66">
                  <c:v>-104.02</c:v>
                </c:pt>
                <c:pt idx="67">
                  <c:v>113.52</c:v>
                </c:pt>
                <c:pt idx="68">
                  <c:v>3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2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-17.06</c:v>
                </c:pt>
                <c:pt idx="1">
                  <c:v>297.65</c:v>
                </c:pt>
                <c:pt idx="2">
                  <c:v>61.04</c:v>
                </c:pt>
                <c:pt idx="3">
                  <c:v>51.9</c:v>
                </c:pt>
                <c:pt idx="4">
                  <c:v>0.8</c:v>
                </c:pt>
                <c:pt idx="5">
                  <c:v>45.44</c:v>
                </c:pt>
                <c:pt idx="6">
                  <c:v>260.37</c:v>
                </c:pt>
                <c:pt idx="7">
                  <c:v>122.08</c:v>
                </c:pt>
                <c:pt idx="8">
                  <c:v>160.23</c:v>
                </c:pt>
                <c:pt idx="9">
                  <c:v>85.69</c:v>
                </c:pt>
                <c:pt idx="10">
                  <c:v>439.2</c:v>
                </c:pt>
                <c:pt idx="11">
                  <c:v>69.58</c:v>
                </c:pt>
                <c:pt idx="12">
                  <c:v>16.56</c:v>
                </c:pt>
                <c:pt idx="13">
                  <c:v>42.72</c:v>
                </c:pt>
                <c:pt idx="14">
                  <c:v>65.61</c:v>
                </c:pt>
                <c:pt idx="15">
                  <c:v>32.02</c:v>
                </c:pt>
                <c:pt idx="16">
                  <c:v>6.77</c:v>
                </c:pt>
                <c:pt idx="17">
                  <c:v>-12.88</c:v>
                </c:pt>
                <c:pt idx="18">
                  <c:v>10.6</c:v>
                </c:pt>
                <c:pt idx="19">
                  <c:v>19.25</c:v>
                </c:pt>
                <c:pt idx="20">
                  <c:v>50.6</c:v>
                </c:pt>
                <c:pt idx="21">
                  <c:v>98.24</c:v>
                </c:pt>
                <c:pt idx="22">
                  <c:v>79.33</c:v>
                </c:pt>
                <c:pt idx="23">
                  <c:v>64.01</c:v>
                </c:pt>
                <c:pt idx="24">
                  <c:v>39.79</c:v>
                </c:pt>
                <c:pt idx="25">
                  <c:v>119.85</c:v>
                </c:pt>
                <c:pt idx="26">
                  <c:v>29.18</c:v>
                </c:pt>
                <c:pt idx="27">
                  <c:v>57.46</c:v>
                </c:pt>
                <c:pt idx="28">
                  <c:v>80.37</c:v>
                </c:pt>
                <c:pt idx="29">
                  <c:v>100.51</c:v>
                </c:pt>
                <c:pt idx="30">
                  <c:v>50.04</c:v>
                </c:pt>
                <c:pt idx="31">
                  <c:v>85.2</c:v>
                </c:pt>
                <c:pt idx="32">
                  <c:v>26.19</c:v>
                </c:pt>
                <c:pt idx="33">
                  <c:v>13.64</c:v>
                </c:pt>
                <c:pt idx="34">
                  <c:v>131.43</c:v>
                </c:pt>
                <c:pt idx="35">
                  <c:v>61.82</c:v>
                </c:pt>
                <c:pt idx="36">
                  <c:v>4.99</c:v>
                </c:pt>
                <c:pt idx="37">
                  <c:v>50.57</c:v>
                </c:pt>
                <c:pt idx="38">
                  <c:v>213.56</c:v>
                </c:pt>
                <c:pt idx="39">
                  <c:v>71.17</c:v>
                </c:pt>
                <c:pt idx="40">
                  <c:v>50.56</c:v>
                </c:pt>
                <c:pt idx="41">
                  <c:v>34.09</c:v>
                </c:pt>
                <c:pt idx="42">
                  <c:v>154.35</c:v>
                </c:pt>
                <c:pt idx="43">
                  <c:v>181.6</c:v>
                </c:pt>
                <c:pt idx="44">
                  <c:v>281.49</c:v>
                </c:pt>
                <c:pt idx="45">
                  <c:v>37.27</c:v>
                </c:pt>
                <c:pt idx="46">
                  <c:v>118.58</c:v>
                </c:pt>
                <c:pt idx="47">
                  <c:v>73.76</c:v>
                </c:pt>
                <c:pt idx="48">
                  <c:v>184.07</c:v>
                </c:pt>
                <c:pt idx="49">
                  <c:v>41.98</c:v>
                </c:pt>
                <c:pt idx="50">
                  <c:v>140.52</c:v>
                </c:pt>
                <c:pt idx="51">
                  <c:v>58.65</c:v>
                </c:pt>
                <c:pt idx="52">
                  <c:v>47.17</c:v>
                </c:pt>
                <c:pt idx="53">
                  <c:v>97.48</c:v>
                </c:pt>
                <c:pt idx="54">
                  <c:v>41.3</c:v>
                </c:pt>
                <c:pt idx="55">
                  <c:v>109.69</c:v>
                </c:pt>
                <c:pt idx="56">
                  <c:v>278.57</c:v>
                </c:pt>
                <c:pt idx="57">
                  <c:v>158.95</c:v>
                </c:pt>
                <c:pt idx="58">
                  <c:v>42.44</c:v>
                </c:pt>
                <c:pt idx="59">
                  <c:v>106.86</c:v>
                </c:pt>
                <c:pt idx="60">
                  <c:v>-44.63</c:v>
                </c:pt>
                <c:pt idx="61">
                  <c:v>-116.17</c:v>
                </c:pt>
                <c:pt idx="62">
                  <c:v>-84.88</c:v>
                </c:pt>
                <c:pt idx="63">
                  <c:v>107.49</c:v>
                </c:pt>
                <c:pt idx="64">
                  <c:v>51.61</c:v>
                </c:pt>
                <c:pt idx="65">
                  <c:v>152.15</c:v>
                </c:pt>
                <c:pt idx="66">
                  <c:v>-106.34</c:v>
                </c:pt>
                <c:pt idx="67">
                  <c:v>-174.67</c:v>
                </c:pt>
                <c:pt idx="68">
                  <c:v>207.81</c:v>
                </c:pt>
              </c:numCache>
            </c:numRef>
          </c:yVal>
          <c:smooth val="0"/>
        </c:ser>
        <c:axId val="92341568"/>
        <c:axId val="17624131"/>
      </c:scatterChart>
      <c:valAx>
        <c:axId val="92341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131"/>
        <c:crossesAt val="-4000"/>
        <c:crossBetween val="midCat"/>
      </c:valAx>
      <c:valAx>
        <c:axId val="1762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56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111</c:f>
              <c:numCache>
                <c:formatCode>General</c:formatCode>
                <c:ptCount val="110"/>
                <c:pt idx="0">
                  <c:v>-97.6716</c:v>
                </c:pt>
                <c:pt idx="1">
                  <c:v>-97.6827</c:v>
                </c:pt>
                <c:pt idx="2">
                  <c:v>-97.6938</c:v>
                </c:pt>
                <c:pt idx="3">
                  <c:v>-97.7054</c:v>
                </c:pt>
                <c:pt idx="4">
                  <c:v>-97.7166</c:v>
                </c:pt>
                <c:pt idx="5">
                  <c:v>-97.728</c:v>
                </c:pt>
                <c:pt idx="6">
                  <c:v>-97.7395</c:v>
                </c:pt>
                <c:pt idx="7">
                  <c:v>-97.7508</c:v>
                </c:pt>
                <c:pt idx="8">
                  <c:v>-97.7622</c:v>
                </c:pt>
                <c:pt idx="9">
                  <c:v>-97.7736</c:v>
                </c:pt>
                <c:pt idx="10">
                  <c:v>-97.785</c:v>
                </c:pt>
                <c:pt idx="11">
                  <c:v>-97.7964</c:v>
                </c:pt>
                <c:pt idx="12">
                  <c:v>-97.8074</c:v>
                </c:pt>
                <c:pt idx="13">
                  <c:v>-97.8184</c:v>
                </c:pt>
                <c:pt idx="14">
                  <c:v>-97.8298</c:v>
                </c:pt>
                <c:pt idx="15">
                  <c:v>-97.8412</c:v>
                </c:pt>
                <c:pt idx="16">
                  <c:v>-97.8527</c:v>
                </c:pt>
                <c:pt idx="17">
                  <c:v>-97.8641</c:v>
                </c:pt>
                <c:pt idx="18">
                  <c:v>-97.8755</c:v>
                </c:pt>
                <c:pt idx="19">
                  <c:v>-97.8869</c:v>
                </c:pt>
                <c:pt idx="20">
                  <c:v>-97.8983</c:v>
                </c:pt>
                <c:pt idx="21">
                  <c:v>-97.9092</c:v>
                </c:pt>
                <c:pt idx="22">
                  <c:v>-97.9202</c:v>
                </c:pt>
                <c:pt idx="23">
                  <c:v>-97.9315</c:v>
                </c:pt>
                <c:pt idx="24">
                  <c:v>-97.9429</c:v>
                </c:pt>
                <c:pt idx="25">
                  <c:v>-97.9544</c:v>
                </c:pt>
                <c:pt idx="26">
                  <c:v>-97.9658</c:v>
                </c:pt>
                <c:pt idx="27">
                  <c:v>-97.9772</c:v>
                </c:pt>
                <c:pt idx="28">
                  <c:v>-97.9886</c:v>
                </c:pt>
                <c:pt idx="29">
                  <c:v>-98.0002</c:v>
                </c:pt>
                <c:pt idx="30">
                  <c:v>-98.0116</c:v>
                </c:pt>
                <c:pt idx="31">
                  <c:v>-98.0222</c:v>
                </c:pt>
                <c:pt idx="32">
                  <c:v>-98.0335</c:v>
                </c:pt>
                <c:pt idx="33">
                  <c:v>-98.0455</c:v>
                </c:pt>
                <c:pt idx="34">
                  <c:v>-98.0567</c:v>
                </c:pt>
                <c:pt idx="35">
                  <c:v>-98.0678</c:v>
                </c:pt>
                <c:pt idx="36">
                  <c:v>-98.0789</c:v>
                </c:pt>
                <c:pt idx="37">
                  <c:v>-98.0903</c:v>
                </c:pt>
                <c:pt idx="38">
                  <c:v>-98.1021</c:v>
                </c:pt>
                <c:pt idx="39">
                  <c:v>-98.1132</c:v>
                </c:pt>
                <c:pt idx="40">
                  <c:v>-98.1243</c:v>
                </c:pt>
                <c:pt idx="41">
                  <c:v>-98.1357</c:v>
                </c:pt>
                <c:pt idx="42">
                  <c:v>-98.1472</c:v>
                </c:pt>
                <c:pt idx="43">
                  <c:v>-98.1585</c:v>
                </c:pt>
                <c:pt idx="44">
                  <c:v>-98.1699</c:v>
                </c:pt>
                <c:pt idx="45">
                  <c:v>-98.1814</c:v>
                </c:pt>
                <c:pt idx="46">
                  <c:v>-98.1926</c:v>
                </c:pt>
                <c:pt idx="47">
                  <c:v>-98.2038</c:v>
                </c:pt>
                <c:pt idx="48">
                  <c:v>-98.2151</c:v>
                </c:pt>
                <c:pt idx="49">
                  <c:v>-98.2266</c:v>
                </c:pt>
                <c:pt idx="50">
                  <c:v>-98.2377</c:v>
                </c:pt>
                <c:pt idx="51">
                  <c:v>-98.2489</c:v>
                </c:pt>
                <c:pt idx="52">
                  <c:v>-98.2603</c:v>
                </c:pt>
                <c:pt idx="53">
                  <c:v>-98.2717</c:v>
                </c:pt>
                <c:pt idx="54">
                  <c:v>-98.283</c:v>
                </c:pt>
                <c:pt idx="55">
                  <c:v>-98.2943</c:v>
                </c:pt>
                <c:pt idx="56">
                  <c:v>-98.3056</c:v>
                </c:pt>
                <c:pt idx="57">
                  <c:v>-98.3168</c:v>
                </c:pt>
                <c:pt idx="58">
                  <c:v>-98.3286</c:v>
                </c:pt>
                <c:pt idx="59">
                  <c:v>-98.3399</c:v>
                </c:pt>
                <c:pt idx="60">
                  <c:v>-98.3512</c:v>
                </c:pt>
                <c:pt idx="61">
                  <c:v>-98.3625</c:v>
                </c:pt>
                <c:pt idx="62">
                  <c:v>-98.3738</c:v>
                </c:pt>
                <c:pt idx="63">
                  <c:v>-98.385</c:v>
                </c:pt>
                <c:pt idx="64">
                  <c:v>-98.3962</c:v>
                </c:pt>
                <c:pt idx="65">
                  <c:v>-98.4074</c:v>
                </c:pt>
                <c:pt idx="66">
                  <c:v>-98.4186</c:v>
                </c:pt>
                <c:pt idx="67">
                  <c:v>-98.4304</c:v>
                </c:pt>
                <c:pt idx="68">
                  <c:v>-98.4417</c:v>
                </c:pt>
                <c:pt idx="69">
                  <c:v>-98.453</c:v>
                </c:pt>
                <c:pt idx="70">
                  <c:v>-98.4644</c:v>
                </c:pt>
                <c:pt idx="71">
                  <c:v>-98.4758</c:v>
                </c:pt>
                <c:pt idx="72">
                  <c:v>-98.4872</c:v>
                </c:pt>
                <c:pt idx="73">
                  <c:v>-98.498</c:v>
                </c:pt>
                <c:pt idx="74">
                  <c:v>-98.5095</c:v>
                </c:pt>
                <c:pt idx="75">
                  <c:v>-98.5209</c:v>
                </c:pt>
                <c:pt idx="76">
                  <c:v>-98.5322</c:v>
                </c:pt>
                <c:pt idx="77">
                  <c:v>-98.5435</c:v>
                </c:pt>
                <c:pt idx="78">
                  <c:v>-98.5549</c:v>
                </c:pt>
                <c:pt idx="79">
                  <c:v>-98.5664</c:v>
                </c:pt>
                <c:pt idx="80">
                  <c:v>-98.5772</c:v>
                </c:pt>
                <c:pt idx="81">
                  <c:v>-98.5885</c:v>
                </c:pt>
                <c:pt idx="82">
                  <c:v>-98.6003</c:v>
                </c:pt>
                <c:pt idx="83">
                  <c:v>-98.6116</c:v>
                </c:pt>
                <c:pt idx="84">
                  <c:v>-98.6226</c:v>
                </c:pt>
                <c:pt idx="85">
                  <c:v>-98.6339</c:v>
                </c:pt>
                <c:pt idx="86">
                  <c:v>-98.6452</c:v>
                </c:pt>
                <c:pt idx="87">
                  <c:v>-98.6566</c:v>
                </c:pt>
                <c:pt idx="88">
                  <c:v>-98.668</c:v>
                </c:pt>
                <c:pt idx="89">
                  <c:v>-98.6794</c:v>
                </c:pt>
                <c:pt idx="90">
                  <c:v>-98.6908</c:v>
                </c:pt>
                <c:pt idx="91">
                  <c:v>-98.7017</c:v>
                </c:pt>
                <c:pt idx="92">
                  <c:v>-98.7132</c:v>
                </c:pt>
                <c:pt idx="93">
                  <c:v>-98.7246</c:v>
                </c:pt>
                <c:pt idx="94">
                  <c:v>-98.7359</c:v>
                </c:pt>
              </c:numCache>
            </c:numRef>
          </c:xVal>
          <c:yVal>
            <c:numRef>
              <c:f>Data!$BN$2:$BN$111</c:f>
              <c:numCache>
                <c:formatCode>General</c:formatCode>
                <c:ptCount val="110"/>
                <c:pt idx="0">
                  <c:v>-169.36</c:v>
                </c:pt>
                <c:pt idx="1">
                  <c:v>-39.1</c:v>
                </c:pt>
                <c:pt idx="2">
                  <c:v>851.22</c:v>
                </c:pt>
                <c:pt idx="3">
                  <c:v>40.29</c:v>
                </c:pt>
                <c:pt idx="4">
                  <c:v>-153.29</c:v>
                </c:pt>
                <c:pt idx="5">
                  <c:v>-598.78</c:v>
                </c:pt>
                <c:pt idx="6">
                  <c:v>140.89</c:v>
                </c:pt>
                <c:pt idx="7">
                  <c:v>39.9</c:v>
                </c:pt>
                <c:pt idx="8">
                  <c:v>171.72</c:v>
                </c:pt>
                <c:pt idx="9">
                  <c:v>-3.97</c:v>
                </c:pt>
                <c:pt idx="10">
                  <c:v>62.45</c:v>
                </c:pt>
                <c:pt idx="11">
                  <c:v>-310</c:v>
                </c:pt>
                <c:pt idx="12">
                  <c:v>1100.8</c:v>
                </c:pt>
                <c:pt idx="13">
                  <c:v>3172.9</c:v>
                </c:pt>
                <c:pt idx="14">
                  <c:v>1751.8</c:v>
                </c:pt>
                <c:pt idx="15">
                  <c:v>2251.3</c:v>
                </c:pt>
                <c:pt idx="16">
                  <c:v>-650.78</c:v>
                </c:pt>
                <c:pt idx="17">
                  <c:v>-959.13</c:v>
                </c:pt>
                <c:pt idx="18">
                  <c:v>-215.72</c:v>
                </c:pt>
                <c:pt idx="19">
                  <c:v>1025.7</c:v>
                </c:pt>
                <c:pt idx="20">
                  <c:v>3139.6</c:v>
                </c:pt>
                <c:pt idx="21">
                  <c:v>-1339.8</c:v>
                </c:pt>
                <c:pt idx="22">
                  <c:v>-1473.7</c:v>
                </c:pt>
                <c:pt idx="23">
                  <c:v>3060.7</c:v>
                </c:pt>
                <c:pt idx="24">
                  <c:v>1914.4</c:v>
                </c:pt>
                <c:pt idx="25">
                  <c:v>-1208.9</c:v>
                </c:pt>
                <c:pt idx="26">
                  <c:v>1136.5</c:v>
                </c:pt>
                <c:pt idx="27">
                  <c:v>21.93</c:v>
                </c:pt>
                <c:pt idx="28">
                  <c:v>786.98</c:v>
                </c:pt>
                <c:pt idx="29">
                  <c:v>-420.92</c:v>
                </c:pt>
                <c:pt idx="30">
                  <c:v>-276.22</c:v>
                </c:pt>
                <c:pt idx="31">
                  <c:v>-658.8</c:v>
                </c:pt>
                <c:pt idx="32">
                  <c:v>-263.67</c:v>
                </c:pt>
                <c:pt idx="33">
                  <c:v>47.03</c:v>
                </c:pt>
                <c:pt idx="34">
                  <c:v>-119.29</c:v>
                </c:pt>
                <c:pt idx="35">
                  <c:v>-55.13</c:v>
                </c:pt>
                <c:pt idx="36">
                  <c:v>-557.12</c:v>
                </c:pt>
                <c:pt idx="37">
                  <c:v>-912.58</c:v>
                </c:pt>
                <c:pt idx="38">
                  <c:v>-682.54</c:v>
                </c:pt>
                <c:pt idx="39">
                  <c:v>-667.52</c:v>
                </c:pt>
                <c:pt idx="40">
                  <c:v>-791.18</c:v>
                </c:pt>
                <c:pt idx="41">
                  <c:v>-249.23</c:v>
                </c:pt>
                <c:pt idx="42">
                  <c:v>-57.63</c:v>
                </c:pt>
                <c:pt idx="43">
                  <c:v>305.21</c:v>
                </c:pt>
                <c:pt idx="44">
                  <c:v>330.46</c:v>
                </c:pt>
                <c:pt idx="45">
                  <c:v>780.39</c:v>
                </c:pt>
                <c:pt idx="46">
                  <c:v>267.96</c:v>
                </c:pt>
                <c:pt idx="47">
                  <c:v>-799.02</c:v>
                </c:pt>
                <c:pt idx="48">
                  <c:v>57.82</c:v>
                </c:pt>
                <c:pt idx="49">
                  <c:v>-679.61</c:v>
                </c:pt>
                <c:pt idx="50">
                  <c:v>-1926.2</c:v>
                </c:pt>
                <c:pt idx="51">
                  <c:v>-997.37</c:v>
                </c:pt>
                <c:pt idx="52">
                  <c:v>-915.85</c:v>
                </c:pt>
                <c:pt idx="53">
                  <c:v>-786.99</c:v>
                </c:pt>
                <c:pt idx="54">
                  <c:v>-664.32</c:v>
                </c:pt>
                <c:pt idx="55">
                  <c:v>83.12</c:v>
                </c:pt>
                <c:pt idx="56">
                  <c:v>-273.95</c:v>
                </c:pt>
                <c:pt idx="57">
                  <c:v>77.65</c:v>
                </c:pt>
                <c:pt idx="58">
                  <c:v>-1091.7</c:v>
                </c:pt>
                <c:pt idx="59">
                  <c:v>-873.21</c:v>
                </c:pt>
                <c:pt idx="60">
                  <c:v>-668.68</c:v>
                </c:pt>
                <c:pt idx="61">
                  <c:v>174.28</c:v>
                </c:pt>
                <c:pt idx="62">
                  <c:v>538.62</c:v>
                </c:pt>
                <c:pt idx="63">
                  <c:v>562.57</c:v>
                </c:pt>
                <c:pt idx="64">
                  <c:v>-202.61</c:v>
                </c:pt>
                <c:pt idx="65">
                  <c:v>-185.49</c:v>
                </c:pt>
                <c:pt idx="66">
                  <c:v>-190.59</c:v>
                </c:pt>
                <c:pt idx="67">
                  <c:v>-351.47</c:v>
                </c:pt>
                <c:pt idx="68">
                  <c:v>-450.87</c:v>
                </c:pt>
                <c:pt idx="69">
                  <c:v>18.6</c:v>
                </c:pt>
                <c:pt idx="70">
                  <c:v>-566.11</c:v>
                </c:pt>
                <c:pt idx="71">
                  <c:v>197.56</c:v>
                </c:pt>
                <c:pt idx="72">
                  <c:v>-258.05</c:v>
                </c:pt>
                <c:pt idx="73">
                  <c:v>44.92</c:v>
                </c:pt>
                <c:pt idx="74">
                  <c:v>55</c:v>
                </c:pt>
                <c:pt idx="75">
                  <c:v>67.08</c:v>
                </c:pt>
                <c:pt idx="76">
                  <c:v>-10.2</c:v>
                </c:pt>
                <c:pt idx="77">
                  <c:v>-0.31</c:v>
                </c:pt>
                <c:pt idx="78">
                  <c:v>-35.11</c:v>
                </c:pt>
                <c:pt idx="79">
                  <c:v>-479.77</c:v>
                </c:pt>
                <c:pt idx="80">
                  <c:v>-444.01</c:v>
                </c:pt>
                <c:pt idx="81">
                  <c:v>31.15</c:v>
                </c:pt>
                <c:pt idx="82">
                  <c:v>-101.43</c:v>
                </c:pt>
                <c:pt idx="83">
                  <c:v>54.61</c:v>
                </c:pt>
                <c:pt idx="84">
                  <c:v>101.29</c:v>
                </c:pt>
                <c:pt idx="85">
                  <c:v>-148.2</c:v>
                </c:pt>
                <c:pt idx="86">
                  <c:v>-210.37</c:v>
                </c:pt>
                <c:pt idx="87">
                  <c:v>-256.99</c:v>
                </c:pt>
                <c:pt idx="88">
                  <c:v>441.45</c:v>
                </c:pt>
                <c:pt idx="89">
                  <c:v>655.21</c:v>
                </c:pt>
                <c:pt idx="90">
                  <c:v>303.06</c:v>
                </c:pt>
                <c:pt idx="91">
                  <c:v>522.19</c:v>
                </c:pt>
                <c:pt idx="92">
                  <c:v>-90.4</c:v>
                </c:pt>
                <c:pt idx="93">
                  <c:v>-1436.3</c:v>
                </c:pt>
                <c:pt idx="94">
                  <c:v>22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7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</c:numCache>
            </c:numRef>
          </c:xVal>
          <c:yVal>
            <c:numRef>
              <c:f>Data!$BQ$2:$BQ$111</c:f>
              <c:numCache>
                <c:formatCode>General</c:formatCode>
                <c:ptCount val="110"/>
                <c:pt idx="0">
                  <c:v>243.85</c:v>
                </c:pt>
                <c:pt idx="1">
                  <c:v>399.72</c:v>
                </c:pt>
                <c:pt idx="2">
                  <c:v>503.65</c:v>
                </c:pt>
                <c:pt idx="3">
                  <c:v>534.88</c:v>
                </c:pt>
                <c:pt idx="4">
                  <c:v>51.39</c:v>
                </c:pt>
                <c:pt idx="5">
                  <c:v>-231.05</c:v>
                </c:pt>
                <c:pt idx="6">
                  <c:v>-175.92</c:v>
                </c:pt>
                <c:pt idx="7">
                  <c:v>-10.54</c:v>
                </c:pt>
                <c:pt idx="8">
                  <c:v>74.6</c:v>
                </c:pt>
                <c:pt idx="9">
                  <c:v>-36.89</c:v>
                </c:pt>
                <c:pt idx="10">
                  <c:v>-26.66</c:v>
                </c:pt>
                <c:pt idx="11">
                  <c:v>-229.37</c:v>
                </c:pt>
                <c:pt idx="12">
                  <c:v>-464.42</c:v>
                </c:pt>
                <c:pt idx="13">
                  <c:v>-220.7</c:v>
                </c:pt>
                <c:pt idx="14">
                  <c:v>-15.08</c:v>
                </c:pt>
                <c:pt idx="15">
                  <c:v>-5.97</c:v>
                </c:pt>
                <c:pt idx="16">
                  <c:v>33.84</c:v>
                </c:pt>
                <c:pt idx="17">
                  <c:v>60.26</c:v>
                </c:pt>
                <c:pt idx="18">
                  <c:v>49.38</c:v>
                </c:pt>
                <c:pt idx="19">
                  <c:v>-129.69</c:v>
                </c:pt>
                <c:pt idx="20">
                  <c:v>10.01</c:v>
                </c:pt>
                <c:pt idx="21">
                  <c:v>-248.43</c:v>
                </c:pt>
                <c:pt idx="22">
                  <c:v>-226.21</c:v>
                </c:pt>
                <c:pt idx="23">
                  <c:v>-253.23</c:v>
                </c:pt>
                <c:pt idx="24">
                  <c:v>-393.26</c:v>
                </c:pt>
                <c:pt idx="25">
                  <c:v>-261.52</c:v>
                </c:pt>
                <c:pt idx="26">
                  <c:v>-187.79</c:v>
                </c:pt>
                <c:pt idx="27">
                  <c:v>-195.06</c:v>
                </c:pt>
                <c:pt idx="28">
                  <c:v>233.67</c:v>
                </c:pt>
                <c:pt idx="29">
                  <c:v>548.71</c:v>
                </c:pt>
                <c:pt idx="30">
                  <c:v>326.32</c:v>
                </c:pt>
                <c:pt idx="31">
                  <c:v>-316.31</c:v>
                </c:pt>
                <c:pt idx="32">
                  <c:v>-787.73</c:v>
                </c:pt>
                <c:pt idx="33">
                  <c:v>-1001.5</c:v>
                </c:pt>
                <c:pt idx="34">
                  <c:v>-427.32</c:v>
                </c:pt>
                <c:pt idx="35">
                  <c:v>-117.71</c:v>
                </c:pt>
                <c:pt idx="36">
                  <c:v>-74.21</c:v>
                </c:pt>
                <c:pt idx="37">
                  <c:v>-336.27</c:v>
                </c:pt>
                <c:pt idx="38">
                  <c:v>-733.12</c:v>
                </c:pt>
                <c:pt idx="39">
                  <c:v>-858.96</c:v>
                </c:pt>
                <c:pt idx="40">
                  <c:v>-961.16</c:v>
                </c:pt>
                <c:pt idx="41">
                  <c:v>-1516</c:v>
                </c:pt>
                <c:pt idx="42">
                  <c:v>-1209.6</c:v>
                </c:pt>
                <c:pt idx="43">
                  <c:v>-254.38</c:v>
                </c:pt>
                <c:pt idx="44">
                  <c:v>-427.38</c:v>
                </c:pt>
                <c:pt idx="45">
                  <c:v>-191.39</c:v>
                </c:pt>
                <c:pt idx="46">
                  <c:v>566.58</c:v>
                </c:pt>
                <c:pt idx="47">
                  <c:v>519.45</c:v>
                </c:pt>
                <c:pt idx="48">
                  <c:v>316.08</c:v>
                </c:pt>
                <c:pt idx="49">
                  <c:v>98.33</c:v>
                </c:pt>
                <c:pt idx="50">
                  <c:v>-165.7</c:v>
                </c:pt>
                <c:pt idx="51">
                  <c:v>-546.63</c:v>
                </c:pt>
                <c:pt idx="52">
                  <c:v>-722.48</c:v>
                </c:pt>
                <c:pt idx="53">
                  <c:v>-676.16</c:v>
                </c:pt>
                <c:pt idx="54">
                  <c:v>-811.45</c:v>
                </c:pt>
                <c:pt idx="55">
                  <c:v>-720.58</c:v>
                </c:pt>
                <c:pt idx="56">
                  <c:v>-281.01</c:v>
                </c:pt>
                <c:pt idx="57">
                  <c:v>-91.67</c:v>
                </c:pt>
                <c:pt idx="58">
                  <c:v>-22.02</c:v>
                </c:pt>
                <c:pt idx="59">
                  <c:v>-126.19</c:v>
                </c:pt>
                <c:pt idx="60">
                  <c:v>-473.06</c:v>
                </c:pt>
                <c:pt idx="61">
                  <c:v>-442.74</c:v>
                </c:pt>
                <c:pt idx="62">
                  <c:v>-361.11</c:v>
                </c:pt>
                <c:pt idx="63">
                  <c:v>271.14</c:v>
                </c:pt>
                <c:pt idx="64">
                  <c:v>358.55</c:v>
                </c:pt>
                <c:pt idx="65">
                  <c:v>636.27</c:v>
                </c:pt>
                <c:pt idx="66">
                  <c:v>-134.68</c:v>
                </c:pt>
                <c:pt idx="67">
                  <c:v>449.52</c:v>
                </c:pt>
                <c:pt idx="68">
                  <c:v>2515.3</c:v>
                </c:pt>
                <c:pt idx="69">
                  <c:v>696.01</c:v>
                </c:pt>
                <c:pt idx="70">
                  <c:v>-1401.7</c:v>
                </c:pt>
                <c:pt idx="71">
                  <c:v>1226.1</c:v>
                </c:pt>
                <c:pt idx="72">
                  <c:v>1907.2</c:v>
                </c:pt>
                <c:pt idx="73">
                  <c:v>310.27</c:v>
                </c:pt>
                <c:pt idx="74">
                  <c:v>-638.89</c:v>
                </c:pt>
                <c:pt idx="75">
                  <c:v>-786.45</c:v>
                </c:pt>
                <c:pt idx="76">
                  <c:v>948.76</c:v>
                </c:pt>
                <c:pt idx="77">
                  <c:v>1979.5</c:v>
                </c:pt>
                <c:pt idx="78">
                  <c:v>2509</c:v>
                </c:pt>
                <c:pt idx="79">
                  <c:v>2052</c:v>
                </c:pt>
                <c:pt idx="80">
                  <c:v>291.66</c:v>
                </c:pt>
                <c:pt idx="81">
                  <c:v>-92.61</c:v>
                </c:pt>
                <c:pt idx="82">
                  <c:v>24.3</c:v>
                </c:pt>
                <c:pt idx="83">
                  <c:v>95.4</c:v>
                </c:pt>
                <c:pt idx="84">
                  <c:v>97.75</c:v>
                </c:pt>
                <c:pt idx="85">
                  <c:v>96.56</c:v>
                </c:pt>
                <c:pt idx="86">
                  <c:v>-266.57</c:v>
                </c:pt>
                <c:pt idx="87">
                  <c:v>-358.07</c:v>
                </c:pt>
                <c:pt idx="88">
                  <c:v>-48.22</c:v>
                </c:pt>
                <c:pt idx="89">
                  <c:v>475.87</c:v>
                </c:pt>
                <c:pt idx="90">
                  <c:v>369.65</c:v>
                </c:pt>
                <c:pt idx="91">
                  <c:v>-111.86</c:v>
                </c:pt>
              </c:numCache>
            </c:numRef>
          </c:yVal>
          <c:smooth val="0"/>
        </c:ser>
        <c:axId val="96290064"/>
        <c:axId val="23696233"/>
      </c:scatterChart>
      <c:valAx>
        <c:axId val="96290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233"/>
        <c:crossesAt val="-4000"/>
        <c:crossBetween val="midCat"/>
      </c:valAx>
      <c:valAx>
        <c:axId val="2369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06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111</c:f>
              <c:numCache>
                <c:formatCode>General</c:formatCode>
                <c:ptCount val="110"/>
                <c:pt idx="0">
                  <c:v>-97.6716</c:v>
                </c:pt>
                <c:pt idx="1">
                  <c:v>-97.6827</c:v>
                </c:pt>
                <c:pt idx="2">
                  <c:v>-97.6938</c:v>
                </c:pt>
                <c:pt idx="3">
                  <c:v>-97.7054</c:v>
                </c:pt>
                <c:pt idx="4">
                  <c:v>-97.7166</c:v>
                </c:pt>
                <c:pt idx="5">
                  <c:v>-97.728</c:v>
                </c:pt>
                <c:pt idx="6">
                  <c:v>-97.7395</c:v>
                </c:pt>
                <c:pt idx="7">
                  <c:v>-97.7508</c:v>
                </c:pt>
                <c:pt idx="8">
                  <c:v>-97.7622</c:v>
                </c:pt>
                <c:pt idx="9">
                  <c:v>-97.7736</c:v>
                </c:pt>
                <c:pt idx="10">
                  <c:v>-97.785</c:v>
                </c:pt>
                <c:pt idx="11">
                  <c:v>-97.7964</c:v>
                </c:pt>
                <c:pt idx="12">
                  <c:v>-97.8074</c:v>
                </c:pt>
                <c:pt idx="13">
                  <c:v>-97.8184</c:v>
                </c:pt>
                <c:pt idx="14">
                  <c:v>-97.8298</c:v>
                </c:pt>
                <c:pt idx="15">
                  <c:v>-97.8412</c:v>
                </c:pt>
                <c:pt idx="16">
                  <c:v>-97.8527</c:v>
                </c:pt>
                <c:pt idx="17">
                  <c:v>-97.8641</c:v>
                </c:pt>
                <c:pt idx="18">
                  <c:v>-97.8755</c:v>
                </c:pt>
                <c:pt idx="19">
                  <c:v>-97.8869</c:v>
                </c:pt>
                <c:pt idx="20">
                  <c:v>-97.8983</c:v>
                </c:pt>
                <c:pt idx="21">
                  <c:v>-97.9092</c:v>
                </c:pt>
                <c:pt idx="22">
                  <c:v>-97.9202</c:v>
                </c:pt>
                <c:pt idx="23">
                  <c:v>-97.9315</c:v>
                </c:pt>
                <c:pt idx="24">
                  <c:v>-97.9429</c:v>
                </c:pt>
                <c:pt idx="25">
                  <c:v>-97.9544</c:v>
                </c:pt>
                <c:pt idx="26">
                  <c:v>-97.9658</c:v>
                </c:pt>
                <c:pt idx="27">
                  <c:v>-97.9772</c:v>
                </c:pt>
                <c:pt idx="28">
                  <c:v>-97.9886</c:v>
                </c:pt>
                <c:pt idx="29">
                  <c:v>-98.0002</c:v>
                </c:pt>
                <c:pt idx="30">
                  <c:v>-98.0116</c:v>
                </c:pt>
                <c:pt idx="31">
                  <c:v>-98.0222</c:v>
                </c:pt>
                <c:pt idx="32">
                  <c:v>-98.0335</c:v>
                </c:pt>
                <c:pt idx="33">
                  <c:v>-98.0455</c:v>
                </c:pt>
                <c:pt idx="34">
                  <c:v>-98.0567</c:v>
                </c:pt>
                <c:pt idx="35">
                  <c:v>-98.0678</c:v>
                </c:pt>
                <c:pt idx="36">
                  <c:v>-98.0789</c:v>
                </c:pt>
                <c:pt idx="37">
                  <c:v>-98.0903</c:v>
                </c:pt>
                <c:pt idx="38">
                  <c:v>-98.1021</c:v>
                </c:pt>
                <c:pt idx="39">
                  <c:v>-98.1132</c:v>
                </c:pt>
                <c:pt idx="40">
                  <c:v>-98.1243</c:v>
                </c:pt>
                <c:pt idx="41">
                  <c:v>-98.1357</c:v>
                </c:pt>
                <c:pt idx="42">
                  <c:v>-98.1472</c:v>
                </c:pt>
                <c:pt idx="43">
                  <c:v>-98.1585</c:v>
                </c:pt>
                <c:pt idx="44">
                  <c:v>-98.1699</c:v>
                </c:pt>
                <c:pt idx="45">
                  <c:v>-98.1814</c:v>
                </c:pt>
                <c:pt idx="46">
                  <c:v>-98.1926</c:v>
                </c:pt>
                <c:pt idx="47">
                  <c:v>-98.2038</c:v>
                </c:pt>
                <c:pt idx="48">
                  <c:v>-98.2151</c:v>
                </c:pt>
                <c:pt idx="49">
                  <c:v>-98.2266</c:v>
                </c:pt>
                <c:pt idx="50">
                  <c:v>-98.2377</c:v>
                </c:pt>
                <c:pt idx="51">
                  <c:v>-98.2489</c:v>
                </c:pt>
                <c:pt idx="52">
                  <c:v>-98.2603</c:v>
                </c:pt>
                <c:pt idx="53">
                  <c:v>-98.2717</c:v>
                </c:pt>
                <c:pt idx="54">
                  <c:v>-98.283</c:v>
                </c:pt>
                <c:pt idx="55">
                  <c:v>-98.2943</c:v>
                </c:pt>
                <c:pt idx="56">
                  <c:v>-98.3056</c:v>
                </c:pt>
                <c:pt idx="57">
                  <c:v>-98.3168</c:v>
                </c:pt>
                <c:pt idx="58">
                  <c:v>-98.3286</c:v>
                </c:pt>
                <c:pt idx="59">
                  <c:v>-98.3399</c:v>
                </c:pt>
                <c:pt idx="60">
                  <c:v>-98.3512</c:v>
                </c:pt>
                <c:pt idx="61">
                  <c:v>-98.3625</c:v>
                </c:pt>
                <c:pt idx="62">
                  <c:v>-98.3738</c:v>
                </c:pt>
                <c:pt idx="63">
                  <c:v>-98.385</c:v>
                </c:pt>
                <c:pt idx="64">
                  <c:v>-98.3962</c:v>
                </c:pt>
                <c:pt idx="65">
                  <c:v>-98.4074</c:v>
                </c:pt>
                <c:pt idx="66">
                  <c:v>-98.4186</c:v>
                </c:pt>
                <c:pt idx="67">
                  <c:v>-98.4304</c:v>
                </c:pt>
                <c:pt idx="68">
                  <c:v>-98.4417</c:v>
                </c:pt>
                <c:pt idx="69">
                  <c:v>-98.453</c:v>
                </c:pt>
                <c:pt idx="70">
                  <c:v>-98.4644</c:v>
                </c:pt>
                <c:pt idx="71">
                  <c:v>-98.4758</c:v>
                </c:pt>
                <c:pt idx="72">
                  <c:v>-98.4872</c:v>
                </c:pt>
                <c:pt idx="73">
                  <c:v>-98.498</c:v>
                </c:pt>
                <c:pt idx="74">
                  <c:v>-98.5095</c:v>
                </c:pt>
                <c:pt idx="75">
                  <c:v>-98.5209</c:v>
                </c:pt>
                <c:pt idx="76">
                  <c:v>-98.5322</c:v>
                </c:pt>
                <c:pt idx="77">
                  <c:v>-98.5435</c:v>
                </c:pt>
                <c:pt idx="78">
                  <c:v>-98.5549</c:v>
                </c:pt>
                <c:pt idx="79">
                  <c:v>-98.5664</c:v>
                </c:pt>
                <c:pt idx="80">
                  <c:v>-98.5772</c:v>
                </c:pt>
                <c:pt idx="81">
                  <c:v>-98.5885</c:v>
                </c:pt>
                <c:pt idx="82">
                  <c:v>-98.6003</c:v>
                </c:pt>
                <c:pt idx="83">
                  <c:v>-98.6116</c:v>
                </c:pt>
                <c:pt idx="84">
                  <c:v>-98.6226</c:v>
                </c:pt>
                <c:pt idx="85">
                  <c:v>-98.6339</c:v>
                </c:pt>
                <c:pt idx="86">
                  <c:v>-98.6452</c:v>
                </c:pt>
                <c:pt idx="87">
                  <c:v>-98.6566</c:v>
                </c:pt>
                <c:pt idx="88">
                  <c:v>-98.668</c:v>
                </c:pt>
                <c:pt idx="89">
                  <c:v>-98.6794</c:v>
                </c:pt>
                <c:pt idx="90">
                  <c:v>-98.6908</c:v>
                </c:pt>
                <c:pt idx="91">
                  <c:v>-98.7017</c:v>
                </c:pt>
                <c:pt idx="92">
                  <c:v>-98.7132</c:v>
                </c:pt>
                <c:pt idx="93">
                  <c:v>-98.7246</c:v>
                </c:pt>
                <c:pt idx="94">
                  <c:v>-98.7359</c:v>
                </c:pt>
              </c:numCache>
            </c:numRef>
          </c:xVal>
          <c:yVal>
            <c:numRef>
              <c:f>Data!$BO$2:$BO$111</c:f>
              <c:numCache>
                <c:formatCode>General</c:formatCode>
                <c:ptCount val="110"/>
                <c:pt idx="0">
                  <c:v>-7.01</c:v>
                </c:pt>
                <c:pt idx="1">
                  <c:v>23.37</c:v>
                </c:pt>
                <c:pt idx="2">
                  <c:v>-113.3</c:v>
                </c:pt>
                <c:pt idx="3">
                  <c:v>-34.14</c:v>
                </c:pt>
                <c:pt idx="4">
                  <c:v>90.44</c:v>
                </c:pt>
                <c:pt idx="5">
                  <c:v>7.16</c:v>
                </c:pt>
                <c:pt idx="6">
                  <c:v>41.17</c:v>
                </c:pt>
                <c:pt idx="7">
                  <c:v>-75.62</c:v>
                </c:pt>
                <c:pt idx="8">
                  <c:v>-124.62</c:v>
                </c:pt>
                <c:pt idx="9">
                  <c:v>6.99</c:v>
                </c:pt>
                <c:pt idx="10">
                  <c:v>-4.03</c:v>
                </c:pt>
                <c:pt idx="11">
                  <c:v>146.56</c:v>
                </c:pt>
                <c:pt idx="12">
                  <c:v>-252.56</c:v>
                </c:pt>
                <c:pt idx="13">
                  <c:v>-537.34</c:v>
                </c:pt>
                <c:pt idx="14">
                  <c:v>-190.9</c:v>
                </c:pt>
                <c:pt idx="15">
                  <c:v>-139.07</c:v>
                </c:pt>
                <c:pt idx="16">
                  <c:v>30.49</c:v>
                </c:pt>
                <c:pt idx="17">
                  <c:v>153.51</c:v>
                </c:pt>
                <c:pt idx="18">
                  <c:v>82.6</c:v>
                </c:pt>
                <c:pt idx="19">
                  <c:v>-226.8</c:v>
                </c:pt>
                <c:pt idx="20">
                  <c:v>-517.5</c:v>
                </c:pt>
                <c:pt idx="21">
                  <c:v>262.83</c:v>
                </c:pt>
                <c:pt idx="22">
                  <c:v>397.47</c:v>
                </c:pt>
                <c:pt idx="23">
                  <c:v>-552.49</c:v>
                </c:pt>
                <c:pt idx="24">
                  <c:v>-443.48</c:v>
                </c:pt>
                <c:pt idx="25">
                  <c:v>331.89</c:v>
                </c:pt>
                <c:pt idx="26">
                  <c:v>-355.79</c:v>
                </c:pt>
                <c:pt idx="27">
                  <c:v>-148.36</c:v>
                </c:pt>
                <c:pt idx="28">
                  <c:v>-293.49</c:v>
                </c:pt>
                <c:pt idx="29">
                  <c:v>182.19</c:v>
                </c:pt>
                <c:pt idx="30">
                  <c:v>144.29</c:v>
                </c:pt>
                <c:pt idx="31">
                  <c:v>255.53</c:v>
                </c:pt>
                <c:pt idx="32">
                  <c:v>83.39</c:v>
                </c:pt>
                <c:pt idx="33">
                  <c:v>-22.77</c:v>
                </c:pt>
                <c:pt idx="34">
                  <c:v>43.04</c:v>
                </c:pt>
                <c:pt idx="35">
                  <c:v>-3.17</c:v>
                </c:pt>
                <c:pt idx="36">
                  <c:v>109.9</c:v>
                </c:pt>
                <c:pt idx="37">
                  <c:v>17.49</c:v>
                </c:pt>
                <c:pt idx="38">
                  <c:v>9.76</c:v>
                </c:pt>
                <c:pt idx="39">
                  <c:v>-13.47</c:v>
                </c:pt>
                <c:pt idx="40">
                  <c:v>-119.07</c:v>
                </c:pt>
                <c:pt idx="41">
                  <c:v>-81.89</c:v>
                </c:pt>
                <c:pt idx="42">
                  <c:v>9.15</c:v>
                </c:pt>
                <c:pt idx="43">
                  <c:v>-126.04</c:v>
                </c:pt>
                <c:pt idx="44">
                  <c:v>-157.76</c:v>
                </c:pt>
                <c:pt idx="45">
                  <c:v>-221.94</c:v>
                </c:pt>
                <c:pt idx="46">
                  <c:v>-95.37</c:v>
                </c:pt>
                <c:pt idx="47">
                  <c:v>306.71</c:v>
                </c:pt>
                <c:pt idx="48">
                  <c:v>-21.77</c:v>
                </c:pt>
                <c:pt idx="49">
                  <c:v>225.86</c:v>
                </c:pt>
                <c:pt idx="50">
                  <c:v>561.3</c:v>
                </c:pt>
                <c:pt idx="51">
                  <c:v>290.47</c:v>
                </c:pt>
                <c:pt idx="52">
                  <c:v>264.47</c:v>
                </c:pt>
                <c:pt idx="53">
                  <c:v>173.54</c:v>
                </c:pt>
                <c:pt idx="54">
                  <c:v>139.69</c:v>
                </c:pt>
                <c:pt idx="55">
                  <c:v>-13.35</c:v>
                </c:pt>
                <c:pt idx="56">
                  <c:v>75.28</c:v>
                </c:pt>
                <c:pt idx="57">
                  <c:v>-13.65</c:v>
                </c:pt>
                <c:pt idx="58">
                  <c:v>258.02</c:v>
                </c:pt>
                <c:pt idx="59">
                  <c:v>221.7</c:v>
                </c:pt>
                <c:pt idx="60">
                  <c:v>154.01</c:v>
                </c:pt>
                <c:pt idx="61">
                  <c:v>-37.94</c:v>
                </c:pt>
                <c:pt idx="62">
                  <c:v>-123.33</c:v>
                </c:pt>
                <c:pt idx="63">
                  <c:v>-124.02</c:v>
                </c:pt>
                <c:pt idx="64">
                  <c:v>51.55</c:v>
                </c:pt>
                <c:pt idx="65">
                  <c:v>58.19</c:v>
                </c:pt>
                <c:pt idx="66">
                  <c:v>60.2</c:v>
                </c:pt>
                <c:pt idx="67">
                  <c:v>91.27</c:v>
                </c:pt>
                <c:pt idx="68">
                  <c:v>108</c:v>
                </c:pt>
                <c:pt idx="69">
                  <c:v>-4.06</c:v>
                </c:pt>
                <c:pt idx="70">
                  <c:v>129.89</c:v>
                </c:pt>
                <c:pt idx="71">
                  <c:v>-31.6</c:v>
                </c:pt>
                <c:pt idx="72">
                  <c:v>36.67</c:v>
                </c:pt>
                <c:pt idx="73">
                  <c:v>-5.31</c:v>
                </c:pt>
                <c:pt idx="74">
                  <c:v>-7.21</c:v>
                </c:pt>
                <c:pt idx="75">
                  <c:v>-16.59</c:v>
                </c:pt>
                <c:pt idx="76">
                  <c:v>12.24</c:v>
                </c:pt>
                <c:pt idx="77">
                  <c:v>2.41</c:v>
                </c:pt>
                <c:pt idx="78">
                  <c:v>6.64</c:v>
                </c:pt>
                <c:pt idx="79">
                  <c:v>118.48</c:v>
                </c:pt>
                <c:pt idx="80">
                  <c:v>110.42</c:v>
                </c:pt>
                <c:pt idx="81">
                  <c:v>-12.97</c:v>
                </c:pt>
                <c:pt idx="82">
                  <c:v>17.95</c:v>
                </c:pt>
                <c:pt idx="83">
                  <c:v>-14</c:v>
                </c:pt>
                <c:pt idx="84">
                  <c:v>-25.92</c:v>
                </c:pt>
                <c:pt idx="85">
                  <c:v>36.6</c:v>
                </c:pt>
                <c:pt idx="86">
                  <c:v>56.38</c:v>
                </c:pt>
                <c:pt idx="87">
                  <c:v>78.31</c:v>
                </c:pt>
                <c:pt idx="88">
                  <c:v>-138.84</c:v>
                </c:pt>
                <c:pt idx="89">
                  <c:v>-174.97</c:v>
                </c:pt>
                <c:pt idx="90">
                  <c:v>-71.7</c:v>
                </c:pt>
                <c:pt idx="91">
                  <c:v>-156.22</c:v>
                </c:pt>
                <c:pt idx="92">
                  <c:v>12.78</c:v>
                </c:pt>
                <c:pt idx="93">
                  <c:v>363.72</c:v>
                </c:pt>
                <c:pt idx="94">
                  <c:v>-506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7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</c:numCache>
            </c:numRef>
          </c:xVal>
          <c:yVal>
            <c:numRef>
              <c:f>Data!$BR$2:$BR$111</c:f>
              <c:numCache>
                <c:formatCode>General</c:formatCode>
                <c:ptCount val="110"/>
                <c:pt idx="0">
                  <c:v>-79.43</c:v>
                </c:pt>
                <c:pt idx="1">
                  <c:v>-108.99</c:v>
                </c:pt>
                <c:pt idx="2">
                  <c:v>-130.52</c:v>
                </c:pt>
                <c:pt idx="3">
                  <c:v>-154.63</c:v>
                </c:pt>
                <c:pt idx="4">
                  <c:v>-17.57</c:v>
                </c:pt>
                <c:pt idx="5">
                  <c:v>66.11</c:v>
                </c:pt>
                <c:pt idx="6">
                  <c:v>45.42</c:v>
                </c:pt>
                <c:pt idx="7">
                  <c:v>2.11</c:v>
                </c:pt>
                <c:pt idx="8">
                  <c:v>-19.1</c:v>
                </c:pt>
                <c:pt idx="9">
                  <c:v>4.73</c:v>
                </c:pt>
                <c:pt idx="10">
                  <c:v>0.51</c:v>
                </c:pt>
                <c:pt idx="11">
                  <c:v>54.68</c:v>
                </c:pt>
                <c:pt idx="12">
                  <c:v>115.02</c:v>
                </c:pt>
                <c:pt idx="13">
                  <c:v>53.32</c:v>
                </c:pt>
                <c:pt idx="14">
                  <c:v>4.21</c:v>
                </c:pt>
                <c:pt idx="15">
                  <c:v>8.04</c:v>
                </c:pt>
                <c:pt idx="16">
                  <c:v>-4.19</c:v>
                </c:pt>
                <c:pt idx="17">
                  <c:v>-11.29</c:v>
                </c:pt>
                <c:pt idx="18">
                  <c:v>-6.15</c:v>
                </c:pt>
                <c:pt idx="19">
                  <c:v>18.88</c:v>
                </c:pt>
                <c:pt idx="20">
                  <c:v>-3.49</c:v>
                </c:pt>
                <c:pt idx="21">
                  <c:v>62.71</c:v>
                </c:pt>
                <c:pt idx="22">
                  <c:v>52.02</c:v>
                </c:pt>
                <c:pt idx="23">
                  <c:v>60.82</c:v>
                </c:pt>
                <c:pt idx="24">
                  <c:v>98.3</c:v>
                </c:pt>
                <c:pt idx="25">
                  <c:v>73.9</c:v>
                </c:pt>
                <c:pt idx="26">
                  <c:v>59.1</c:v>
                </c:pt>
                <c:pt idx="27">
                  <c:v>54.48</c:v>
                </c:pt>
                <c:pt idx="28">
                  <c:v>-48.55</c:v>
                </c:pt>
                <c:pt idx="29">
                  <c:v>-123.62</c:v>
                </c:pt>
                <c:pt idx="30">
                  <c:v>-73.57</c:v>
                </c:pt>
                <c:pt idx="31">
                  <c:v>73.77</c:v>
                </c:pt>
                <c:pt idx="32">
                  <c:v>193.41</c:v>
                </c:pt>
                <c:pt idx="33">
                  <c:v>243.03</c:v>
                </c:pt>
                <c:pt idx="34">
                  <c:v>103.66</c:v>
                </c:pt>
                <c:pt idx="35">
                  <c:v>35.76</c:v>
                </c:pt>
                <c:pt idx="36">
                  <c:v>25.71</c:v>
                </c:pt>
                <c:pt idx="37">
                  <c:v>72.52</c:v>
                </c:pt>
                <c:pt idx="38">
                  <c:v>158.68</c:v>
                </c:pt>
                <c:pt idx="39">
                  <c:v>224.32</c:v>
                </c:pt>
                <c:pt idx="40">
                  <c:v>278.92</c:v>
                </c:pt>
                <c:pt idx="41">
                  <c:v>441.69</c:v>
                </c:pt>
                <c:pt idx="42">
                  <c:v>368.47</c:v>
                </c:pt>
                <c:pt idx="43">
                  <c:v>83.06</c:v>
                </c:pt>
                <c:pt idx="44">
                  <c:v>164.24</c:v>
                </c:pt>
                <c:pt idx="45">
                  <c:v>77.73</c:v>
                </c:pt>
                <c:pt idx="46">
                  <c:v>-169.13</c:v>
                </c:pt>
                <c:pt idx="47">
                  <c:v>-184.71</c:v>
                </c:pt>
                <c:pt idx="48">
                  <c:v>-139.69</c:v>
                </c:pt>
                <c:pt idx="49">
                  <c:v>-48.96</c:v>
                </c:pt>
                <c:pt idx="50">
                  <c:v>-42.2</c:v>
                </c:pt>
                <c:pt idx="51">
                  <c:v>-102.29</c:v>
                </c:pt>
                <c:pt idx="52">
                  <c:v>-60.4</c:v>
                </c:pt>
                <c:pt idx="53">
                  <c:v>-0.11</c:v>
                </c:pt>
                <c:pt idx="54">
                  <c:v>14.09</c:v>
                </c:pt>
                <c:pt idx="55">
                  <c:v>67.41</c:v>
                </c:pt>
                <c:pt idx="56">
                  <c:v>47.71</c:v>
                </c:pt>
                <c:pt idx="57">
                  <c:v>23.15</c:v>
                </c:pt>
                <c:pt idx="58">
                  <c:v>4.55</c:v>
                </c:pt>
                <c:pt idx="59">
                  <c:v>36.42</c:v>
                </c:pt>
                <c:pt idx="60">
                  <c:v>174.61</c:v>
                </c:pt>
                <c:pt idx="61">
                  <c:v>192.71</c:v>
                </c:pt>
                <c:pt idx="62">
                  <c:v>166.53</c:v>
                </c:pt>
                <c:pt idx="63">
                  <c:v>-90.35</c:v>
                </c:pt>
                <c:pt idx="64">
                  <c:v>-212.22</c:v>
                </c:pt>
                <c:pt idx="65">
                  <c:v>-262.69</c:v>
                </c:pt>
                <c:pt idx="66">
                  <c:v>16.93</c:v>
                </c:pt>
                <c:pt idx="67">
                  <c:v>-79.81</c:v>
                </c:pt>
                <c:pt idx="68">
                  <c:v>-500.62</c:v>
                </c:pt>
                <c:pt idx="69">
                  <c:v>-57.08</c:v>
                </c:pt>
                <c:pt idx="70">
                  <c:v>325.03</c:v>
                </c:pt>
                <c:pt idx="71">
                  <c:v>-184.16</c:v>
                </c:pt>
                <c:pt idx="72">
                  <c:v>-348.02</c:v>
                </c:pt>
                <c:pt idx="73">
                  <c:v>-48.49</c:v>
                </c:pt>
                <c:pt idx="74">
                  <c:v>122.97</c:v>
                </c:pt>
                <c:pt idx="75">
                  <c:v>84.62</c:v>
                </c:pt>
                <c:pt idx="76">
                  <c:v>-62.97</c:v>
                </c:pt>
                <c:pt idx="77">
                  <c:v>-167.27</c:v>
                </c:pt>
                <c:pt idx="78">
                  <c:v>-375.5</c:v>
                </c:pt>
                <c:pt idx="79">
                  <c:v>-383.3</c:v>
                </c:pt>
                <c:pt idx="80">
                  <c:v>-23.66</c:v>
                </c:pt>
                <c:pt idx="81">
                  <c:v>58.67</c:v>
                </c:pt>
                <c:pt idx="82">
                  <c:v>2.3</c:v>
                </c:pt>
                <c:pt idx="83">
                  <c:v>-67.45</c:v>
                </c:pt>
                <c:pt idx="84">
                  <c:v>-97.12</c:v>
                </c:pt>
                <c:pt idx="85">
                  <c:v>-10.09</c:v>
                </c:pt>
                <c:pt idx="86">
                  <c:v>22.44</c:v>
                </c:pt>
                <c:pt idx="87">
                  <c:v>52.16</c:v>
                </c:pt>
                <c:pt idx="88">
                  <c:v>22.83</c:v>
                </c:pt>
                <c:pt idx="89">
                  <c:v>-76.66</c:v>
                </c:pt>
                <c:pt idx="90">
                  <c:v>-39.38</c:v>
                </c:pt>
                <c:pt idx="91">
                  <c:v>6.41</c:v>
                </c:pt>
              </c:numCache>
            </c:numRef>
          </c:yVal>
          <c:smooth val="0"/>
        </c:ser>
        <c:axId val="83626668"/>
        <c:axId val="78934042"/>
      </c:scatterChart>
      <c:valAx>
        <c:axId val="83626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042"/>
        <c:crossesAt val="-4000"/>
        <c:crossBetween val="midCat"/>
      </c:valAx>
      <c:valAx>
        <c:axId val="7893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66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5</c:v>
                </c:pt>
                <c:pt idx="2">
                  <c:v>-98.6841</c:v>
                </c:pt>
                <c:pt idx="3">
                  <c:v>-98.673</c:v>
                </c:pt>
                <c:pt idx="4">
                  <c:v>-98.6618</c:v>
                </c:pt>
                <c:pt idx="5">
                  <c:v>-98.65</c:v>
                </c:pt>
                <c:pt idx="6">
                  <c:v>-98.6386</c:v>
                </c:pt>
                <c:pt idx="7">
                  <c:v>-98.6273</c:v>
                </c:pt>
                <c:pt idx="8">
                  <c:v>-98.6161</c:v>
                </c:pt>
                <c:pt idx="9">
                  <c:v>-98.6049</c:v>
                </c:pt>
                <c:pt idx="10">
                  <c:v>-98.5937</c:v>
                </c:pt>
                <c:pt idx="11">
                  <c:v>-98.5825</c:v>
                </c:pt>
                <c:pt idx="12">
                  <c:v>-98.5711</c:v>
                </c:pt>
                <c:pt idx="13">
                  <c:v>-98.5596</c:v>
                </c:pt>
                <c:pt idx="14">
                  <c:v>-98.5482</c:v>
                </c:pt>
                <c:pt idx="15">
                  <c:v>-98.5368</c:v>
                </c:pt>
                <c:pt idx="16">
                  <c:v>-98.5253</c:v>
                </c:pt>
                <c:pt idx="17">
                  <c:v>-98.514</c:v>
                </c:pt>
                <c:pt idx="18">
                  <c:v>-98.5028</c:v>
                </c:pt>
                <c:pt idx="19">
                  <c:v>-98.4914</c:v>
                </c:pt>
                <c:pt idx="20">
                  <c:v>-98.4805</c:v>
                </c:pt>
                <c:pt idx="21">
                  <c:v>-98.4696</c:v>
                </c:pt>
                <c:pt idx="22">
                  <c:v>-98.4582</c:v>
                </c:pt>
                <c:pt idx="23">
                  <c:v>-98.4467</c:v>
                </c:pt>
                <c:pt idx="24">
                  <c:v>-98.4351</c:v>
                </c:pt>
                <c:pt idx="25">
                  <c:v>-98.4236</c:v>
                </c:pt>
                <c:pt idx="26">
                  <c:v>-98.4121</c:v>
                </c:pt>
                <c:pt idx="27">
                  <c:v>-98.4012</c:v>
                </c:pt>
                <c:pt idx="28">
                  <c:v>-98.3902</c:v>
                </c:pt>
                <c:pt idx="29">
                  <c:v>-98.3789</c:v>
                </c:pt>
                <c:pt idx="30">
                  <c:v>-98.3676</c:v>
                </c:pt>
                <c:pt idx="31">
                  <c:v>-98.3561</c:v>
                </c:pt>
                <c:pt idx="32">
                  <c:v>-98.3447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8</c:v>
                </c:pt>
                <c:pt idx="38">
                  <c:v>-98.2768</c:v>
                </c:pt>
                <c:pt idx="39">
                  <c:v>-98.2656</c:v>
                </c:pt>
                <c:pt idx="40">
                  <c:v>-98.2542</c:v>
                </c:pt>
                <c:pt idx="41">
                  <c:v>-98.243</c:v>
                </c:pt>
                <c:pt idx="42">
                  <c:v>-98.2313</c:v>
                </c:pt>
                <c:pt idx="43">
                  <c:v>-98.2196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9</c:v>
                </c:pt>
                <c:pt idx="47">
                  <c:v>-98.1748</c:v>
                </c:pt>
                <c:pt idx="48">
                  <c:v>-98.1637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6</c:v>
                </c:pt>
                <c:pt idx="52">
                  <c:v>-98.1181</c:v>
                </c:pt>
                <c:pt idx="53">
                  <c:v>-98.1066</c:v>
                </c:pt>
                <c:pt idx="54">
                  <c:v>-98.0955</c:v>
                </c:pt>
                <c:pt idx="55">
                  <c:v>-98.0844</c:v>
                </c:pt>
                <c:pt idx="56">
                  <c:v>-98.0729</c:v>
                </c:pt>
                <c:pt idx="57">
                  <c:v>-98.0615</c:v>
                </c:pt>
                <c:pt idx="58">
                  <c:v>-98.05</c:v>
                </c:pt>
                <c:pt idx="59">
                  <c:v>-98.0386</c:v>
                </c:pt>
                <c:pt idx="60">
                  <c:v>-98.0275</c:v>
                </c:pt>
                <c:pt idx="61">
                  <c:v>-98.0163</c:v>
                </c:pt>
                <c:pt idx="62">
                  <c:v>-98.0049</c:v>
                </c:pt>
                <c:pt idx="63">
                  <c:v>-97.9933</c:v>
                </c:pt>
                <c:pt idx="64">
                  <c:v>-97.9822</c:v>
                </c:pt>
                <c:pt idx="65">
                  <c:v>-97.9707</c:v>
                </c:pt>
                <c:pt idx="66">
                  <c:v>-97.9592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2</c:v>
                </c:pt>
                <c:pt idx="70">
                  <c:v>-97.9143</c:v>
                </c:pt>
                <c:pt idx="71">
                  <c:v>-97.9028</c:v>
                </c:pt>
                <c:pt idx="72">
                  <c:v>-97.8912</c:v>
                </c:pt>
                <c:pt idx="73">
                  <c:v>-97.8802</c:v>
                </c:pt>
                <c:pt idx="74">
                  <c:v>-97.8691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2</c:v>
                </c:pt>
                <c:pt idx="80">
                  <c:v>-97.8011</c:v>
                </c:pt>
                <c:pt idx="81">
                  <c:v>-97.7899</c:v>
                </c:pt>
                <c:pt idx="82">
                  <c:v>-97.7784</c:v>
                </c:pt>
                <c:pt idx="83">
                  <c:v>-97.7669</c:v>
                </c:pt>
                <c:pt idx="84">
                  <c:v>-97.7553</c:v>
                </c:pt>
                <c:pt idx="85">
                  <c:v>-97.7444</c:v>
                </c:pt>
                <c:pt idx="86">
                  <c:v>-97.7335</c:v>
                </c:pt>
                <c:pt idx="87">
                  <c:v>-97.7222</c:v>
                </c:pt>
                <c:pt idx="88">
                  <c:v>-97.7109</c:v>
                </c:pt>
                <c:pt idx="89">
                  <c:v>-97.6995</c:v>
                </c:pt>
                <c:pt idx="90">
                  <c:v>-97.6881</c:v>
                </c:pt>
                <c:pt idx="91">
                  <c:v>-97.6768</c:v>
                </c:pt>
                <c:pt idx="92">
                  <c:v>-97.665</c:v>
                </c:pt>
                <c:pt idx="93">
                  <c:v>-97.6535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V$2:$BV$111</c:f>
              <c:numCache>
                <c:formatCode>General</c:formatCode>
                <c:ptCount val="110"/>
                <c:pt idx="0">
                  <c:v>-491.46</c:v>
                </c:pt>
                <c:pt idx="1">
                  <c:v>245.77</c:v>
                </c:pt>
                <c:pt idx="2">
                  <c:v>339.84</c:v>
                </c:pt>
                <c:pt idx="3">
                  <c:v>-623.16</c:v>
                </c:pt>
                <c:pt idx="4">
                  <c:v>86.58</c:v>
                </c:pt>
                <c:pt idx="5">
                  <c:v>2.43</c:v>
                </c:pt>
                <c:pt idx="6">
                  <c:v>374.29</c:v>
                </c:pt>
                <c:pt idx="7">
                  <c:v>821.6</c:v>
                </c:pt>
                <c:pt idx="8">
                  <c:v>387.46</c:v>
                </c:pt>
                <c:pt idx="9">
                  <c:v>971.94</c:v>
                </c:pt>
                <c:pt idx="10">
                  <c:v>-698.24</c:v>
                </c:pt>
                <c:pt idx="11">
                  <c:v>-295.32</c:v>
                </c:pt>
                <c:pt idx="12">
                  <c:v>230.22</c:v>
                </c:pt>
                <c:pt idx="13">
                  <c:v>542.78</c:v>
                </c:pt>
                <c:pt idx="14">
                  <c:v>67.13</c:v>
                </c:pt>
                <c:pt idx="15">
                  <c:v>273.86</c:v>
                </c:pt>
                <c:pt idx="16">
                  <c:v>432.08</c:v>
                </c:pt>
                <c:pt idx="17">
                  <c:v>647.51</c:v>
                </c:pt>
                <c:pt idx="18">
                  <c:v>276.52</c:v>
                </c:pt>
                <c:pt idx="19">
                  <c:v>69.4</c:v>
                </c:pt>
                <c:pt idx="20">
                  <c:v>295.99</c:v>
                </c:pt>
                <c:pt idx="21">
                  <c:v>1141.8</c:v>
                </c:pt>
                <c:pt idx="22">
                  <c:v>4900.2</c:v>
                </c:pt>
                <c:pt idx="23">
                  <c:v>170.37</c:v>
                </c:pt>
                <c:pt idx="24">
                  <c:v>-88.23</c:v>
                </c:pt>
                <c:pt idx="25">
                  <c:v>302.62</c:v>
                </c:pt>
                <c:pt idx="26">
                  <c:v>41.26</c:v>
                </c:pt>
                <c:pt idx="27">
                  <c:v>58.48</c:v>
                </c:pt>
                <c:pt idx="28">
                  <c:v>279.23</c:v>
                </c:pt>
                <c:pt idx="29">
                  <c:v>9.4</c:v>
                </c:pt>
                <c:pt idx="30">
                  <c:v>50.25</c:v>
                </c:pt>
                <c:pt idx="31">
                  <c:v>-86.17</c:v>
                </c:pt>
                <c:pt idx="32">
                  <c:v>-107.85</c:v>
                </c:pt>
                <c:pt idx="33">
                  <c:v>-456.64</c:v>
                </c:pt>
                <c:pt idx="34">
                  <c:v>815.83</c:v>
                </c:pt>
                <c:pt idx="35">
                  <c:v>276.33</c:v>
                </c:pt>
                <c:pt idx="36">
                  <c:v>230.89</c:v>
                </c:pt>
                <c:pt idx="37">
                  <c:v>486.72</c:v>
                </c:pt>
                <c:pt idx="38">
                  <c:v>331.18</c:v>
                </c:pt>
                <c:pt idx="39">
                  <c:v>211.79</c:v>
                </c:pt>
                <c:pt idx="40">
                  <c:v>40.91</c:v>
                </c:pt>
                <c:pt idx="41">
                  <c:v>154.75</c:v>
                </c:pt>
                <c:pt idx="42">
                  <c:v>20.38</c:v>
                </c:pt>
                <c:pt idx="43">
                  <c:v>-226.99</c:v>
                </c:pt>
                <c:pt idx="44">
                  <c:v>-34.02</c:v>
                </c:pt>
                <c:pt idx="45">
                  <c:v>99.51</c:v>
                </c:pt>
                <c:pt idx="46">
                  <c:v>1759.7</c:v>
                </c:pt>
                <c:pt idx="47">
                  <c:v>385.13</c:v>
                </c:pt>
                <c:pt idx="48">
                  <c:v>95.66</c:v>
                </c:pt>
                <c:pt idx="49">
                  <c:v>951.38</c:v>
                </c:pt>
                <c:pt idx="50">
                  <c:v>750.32</c:v>
                </c:pt>
                <c:pt idx="51">
                  <c:v>473.25</c:v>
                </c:pt>
                <c:pt idx="52">
                  <c:v>347.66</c:v>
                </c:pt>
                <c:pt idx="53">
                  <c:v>-497.14</c:v>
                </c:pt>
                <c:pt idx="54">
                  <c:v>244.91</c:v>
                </c:pt>
                <c:pt idx="55">
                  <c:v>-672.1</c:v>
                </c:pt>
                <c:pt idx="56">
                  <c:v>94.37</c:v>
                </c:pt>
                <c:pt idx="57">
                  <c:v>185.28</c:v>
                </c:pt>
                <c:pt idx="58">
                  <c:v>-336.39</c:v>
                </c:pt>
                <c:pt idx="59">
                  <c:v>866.4</c:v>
                </c:pt>
                <c:pt idx="60">
                  <c:v>93.61</c:v>
                </c:pt>
                <c:pt idx="61">
                  <c:v>-166.75</c:v>
                </c:pt>
                <c:pt idx="62">
                  <c:v>-102.58</c:v>
                </c:pt>
                <c:pt idx="63">
                  <c:v>956.06</c:v>
                </c:pt>
                <c:pt idx="64">
                  <c:v>155.24</c:v>
                </c:pt>
                <c:pt idx="65">
                  <c:v>-148.49</c:v>
                </c:pt>
                <c:pt idx="66">
                  <c:v>131.5</c:v>
                </c:pt>
                <c:pt idx="67">
                  <c:v>-1321.3</c:v>
                </c:pt>
                <c:pt idx="68">
                  <c:v>-972.55</c:v>
                </c:pt>
                <c:pt idx="69">
                  <c:v>525.34</c:v>
                </c:pt>
                <c:pt idx="70">
                  <c:v>-830.73</c:v>
                </c:pt>
                <c:pt idx="71">
                  <c:v>700.17</c:v>
                </c:pt>
                <c:pt idx="72">
                  <c:v>2860.4</c:v>
                </c:pt>
                <c:pt idx="73">
                  <c:v>-151.43</c:v>
                </c:pt>
                <c:pt idx="74">
                  <c:v>-485.79</c:v>
                </c:pt>
                <c:pt idx="75">
                  <c:v>-56.59</c:v>
                </c:pt>
                <c:pt idx="76">
                  <c:v>636.42</c:v>
                </c:pt>
                <c:pt idx="77">
                  <c:v>389.66</c:v>
                </c:pt>
                <c:pt idx="78">
                  <c:v>488.84</c:v>
                </c:pt>
                <c:pt idx="79">
                  <c:v>301.25</c:v>
                </c:pt>
                <c:pt idx="80">
                  <c:v>344.52</c:v>
                </c:pt>
                <c:pt idx="81">
                  <c:v>-94.7</c:v>
                </c:pt>
                <c:pt idx="82">
                  <c:v>-80.94</c:v>
                </c:pt>
                <c:pt idx="83">
                  <c:v>-14.7</c:v>
                </c:pt>
                <c:pt idx="84">
                  <c:v>531.98</c:v>
                </c:pt>
                <c:pt idx="85">
                  <c:v>206.16</c:v>
                </c:pt>
                <c:pt idx="86">
                  <c:v>203.84</c:v>
                </c:pt>
                <c:pt idx="87">
                  <c:v>-111.22</c:v>
                </c:pt>
                <c:pt idx="88">
                  <c:v>1.66</c:v>
                </c:pt>
                <c:pt idx="89">
                  <c:v>729.09</c:v>
                </c:pt>
                <c:pt idx="90">
                  <c:v>-409.66</c:v>
                </c:pt>
                <c:pt idx="91">
                  <c:v>-343.33</c:v>
                </c:pt>
                <c:pt idx="92">
                  <c:v>183.12</c:v>
                </c:pt>
                <c:pt idx="93">
                  <c:v>261.04</c:v>
                </c:pt>
                <c:pt idx="94">
                  <c:v>312.66</c:v>
                </c:pt>
                <c:pt idx="95">
                  <c:v>251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6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Y$2:$BY$111</c:f>
              <c:numCache>
                <c:formatCode>General</c:formatCode>
                <c:ptCount val="110"/>
                <c:pt idx="0">
                  <c:v>-491.46</c:v>
                </c:pt>
                <c:pt idx="1">
                  <c:v>240.83</c:v>
                </c:pt>
                <c:pt idx="2">
                  <c:v>338.21</c:v>
                </c:pt>
                <c:pt idx="3">
                  <c:v>-615.28</c:v>
                </c:pt>
                <c:pt idx="4">
                  <c:v>85.44</c:v>
                </c:pt>
                <c:pt idx="5">
                  <c:v>4.39</c:v>
                </c:pt>
                <c:pt idx="6">
                  <c:v>363.09</c:v>
                </c:pt>
                <c:pt idx="7">
                  <c:v>808.62</c:v>
                </c:pt>
                <c:pt idx="8">
                  <c:v>395.44</c:v>
                </c:pt>
                <c:pt idx="9">
                  <c:v>967.96</c:v>
                </c:pt>
                <c:pt idx="10">
                  <c:v>-696.59</c:v>
                </c:pt>
                <c:pt idx="11">
                  <c:v>-289.26</c:v>
                </c:pt>
                <c:pt idx="12">
                  <c:v>231.68</c:v>
                </c:pt>
                <c:pt idx="13">
                  <c:v>542.15</c:v>
                </c:pt>
                <c:pt idx="14">
                  <c:v>71.27</c:v>
                </c:pt>
                <c:pt idx="15">
                  <c:v>268.92</c:v>
                </c:pt>
                <c:pt idx="16">
                  <c:v>426.59</c:v>
                </c:pt>
                <c:pt idx="17">
                  <c:v>640.39</c:v>
                </c:pt>
                <c:pt idx="18">
                  <c:v>284.61</c:v>
                </c:pt>
                <c:pt idx="19">
                  <c:v>74.41</c:v>
                </c:pt>
                <c:pt idx="20">
                  <c:v>304.24</c:v>
                </c:pt>
                <c:pt idx="21">
                  <c:v>1323.3</c:v>
                </c:pt>
                <c:pt idx="22">
                  <c:v>4713.4</c:v>
                </c:pt>
                <c:pt idx="23">
                  <c:v>164.02</c:v>
                </c:pt>
                <c:pt idx="24">
                  <c:v>-88.23</c:v>
                </c:pt>
                <c:pt idx="25">
                  <c:v>295.39</c:v>
                </c:pt>
                <c:pt idx="26">
                  <c:v>49.09</c:v>
                </c:pt>
                <c:pt idx="27">
                  <c:v>59.25</c:v>
                </c:pt>
                <c:pt idx="28">
                  <c:v>269.27</c:v>
                </c:pt>
                <c:pt idx="29">
                  <c:v>10.8</c:v>
                </c:pt>
                <c:pt idx="30">
                  <c:v>45.28</c:v>
                </c:pt>
                <c:pt idx="31">
                  <c:v>-86.8</c:v>
                </c:pt>
                <c:pt idx="32">
                  <c:v>-114.36</c:v>
                </c:pt>
                <c:pt idx="33">
                  <c:v>-442.18</c:v>
                </c:pt>
                <c:pt idx="34">
                  <c:v>812.94</c:v>
                </c:pt>
                <c:pt idx="35">
                  <c:v>276.21</c:v>
                </c:pt>
                <c:pt idx="36">
                  <c:v>232.28</c:v>
                </c:pt>
                <c:pt idx="37">
                  <c:v>484.82</c:v>
                </c:pt>
                <c:pt idx="38">
                  <c:v>327.92</c:v>
                </c:pt>
                <c:pt idx="39">
                  <c:v>205.87</c:v>
                </c:pt>
                <c:pt idx="40">
                  <c:v>44.51</c:v>
                </c:pt>
                <c:pt idx="41">
                  <c:v>149.55</c:v>
                </c:pt>
                <c:pt idx="42">
                  <c:v>19.09</c:v>
                </c:pt>
                <c:pt idx="43">
                  <c:v>-220.38</c:v>
                </c:pt>
                <c:pt idx="44">
                  <c:v>-38.08</c:v>
                </c:pt>
                <c:pt idx="45">
                  <c:v>97.51</c:v>
                </c:pt>
                <c:pt idx="46">
                  <c:v>1754.1</c:v>
                </c:pt>
                <c:pt idx="47">
                  <c:v>381.57</c:v>
                </c:pt>
                <c:pt idx="48">
                  <c:v>123.89</c:v>
                </c:pt>
                <c:pt idx="49">
                  <c:v>949.93</c:v>
                </c:pt>
                <c:pt idx="50">
                  <c:v>750.86</c:v>
                </c:pt>
                <c:pt idx="51">
                  <c:v>469.4</c:v>
                </c:pt>
                <c:pt idx="52">
                  <c:v>339.28</c:v>
                </c:pt>
                <c:pt idx="53">
                  <c:v>-489.33</c:v>
                </c:pt>
                <c:pt idx="54">
                  <c:v>235.46</c:v>
                </c:pt>
                <c:pt idx="55">
                  <c:v>-648.39</c:v>
                </c:pt>
                <c:pt idx="56">
                  <c:v>96.07</c:v>
                </c:pt>
                <c:pt idx="57">
                  <c:v>178.65</c:v>
                </c:pt>
                <c:pt idx="58">
                  <c:v>-335</c:v>
                </c:pt>
                <c:pt idx="59">
                  <c:v>849.58</c:v>
                </c:pt>
                <c:pt idx="60">
                  <c:v>90.91</c:v>
                </c:pt>
                <c:pt idx="61">
                  <c:v>-165.08</c:v>
                </c:pt>
                <c:pt idx="62">
                  <c:v>-91.34</c:v>
                </c:pt>
                <c:pt idx="63">
                  <c:v>950.45</c:v>
                </c:pt>
                <c:pt idx="64">
                  <c:v>150.65</c:v>
                </c:pt>
                <c:pt idx="65">
                  <c:v>-147.09</c:v>
                </c:pt>
                <c:pt idx="66">
                  <c:v>124.65</c:v>
                </c:pt>
                <c:pt idx="67">
                  <c:v>-1320.3</c:v>
                </c:pt>
                <c:pt idx="68">
                  <c:v>-976.51</c:v>
                </c:pt>
                <c:pt idx="69">
                  <c:v>498.28</c:v>
                </c:pt>
                <c:pt idx="70">
                  <c:v>-807.26</c:v>
                </c:pt>
                <c:pt idx="71">
                  <c:v>700.17</c:v>
                </c:pt>
                <c:pt idx="72">
                  <c:v>2807.8</c:v>
                </c:pt>
                <c:pt idx="73">
                  <c:v>-154.46</c:v>
                </c:pt>
                <c:pt idx="74">
                  <c:v>-475.21</c:v>
                </c:pt>
                <c:pt idx="75">
                  <c:v>-47.82</c:v>
                </c:pt>
                <c:pt idx="76">
                  <c:v>633.77</c:v>
                </c:pt>
                <c:pt idx="77">
                  <c:v>390.93</c:v>
                </c:pt>
                <c:pt idx="78">
                  <c:v>485.93</c:v>
                </c:pt>
                <c:pt idx="79">
                  <c:v>301.43</c:v>
                </c:pt>
                <c:pt idx="80">
                  <c:v>333.65</c:v>
                </c:pt>
                <c:pt idx="81">
                  <c:v>-94.21</c:v>
                </c:pt>
                <c:pt idx="82">
                  <c:v>-80.24</c:v>
                </c:pt>
                <c:pt idx="83">
                  <c:v>-14.97</c:v>
                </c:pt>
                <c:pt idx="84">
                  <c:v>521.1</c:v>
                </c:pt>
                <c:pt idx="85">
                  <c:v>206.13</c:v>
                </c:pt>
                <c:pt idx="86">
                  <c:v>187.3</c:v>
                </c:pt>
                <c:pt idx="87">
                  <c:v>-105.68</c:v>
                </c:pt>
                <c:pt idx="88">
                  <c:v>38.99</c:v>
                </c:pt>
                <c:pt idx="89">
                  <c:v>673.99</c:v>
                </c:pt>
                <c:pt idx="90">
                  <c:v>-406.59</c:v>
                </c:pt>
                <c:pt idx="91">
                  <c:v>-319.96</c:v>
                </c:pt>
                <c:pt idx="92">
                  <c:v>183.62</c:v>
                </c:pt>
                <c:pt idx="93">
                  <c:v>259.71</c:v>
                </c:pt>
                <c:pt idx="94">
                  <c:v>312.59</c:v>
                </c:pt>
                <c:pt idx="95">
                  <c:v>251.56</c:v>
                </c:pt>
              </c:numCache>
            </c:numRef>
          </c:yVal>
          <c:smooth val="0"/>
        </c:ser>
        <c:axId val="32641758"/>
        <c:axId val="18677254"/>
      </c:scatterChart>
      <c:valAx>
        <c:axId val="32641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254"/>
        <c:crossesAt val="-4000"/>
        <c:crossBetween val="midCat"/>
      </c:valAx>
      <c:valAx>
        <c:axId val="1867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75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11</c:f>
              <c:numCache>
                <c:formatCode>General</c:formatCode>
                <c:ptCount val="110"/>
                <c:pt idx="0">
                  <c:v>-97.6573</c:v>
                </c:pt>
                <c:pt idx="1">
                  <c:v>-97.6687</c:v>
                </c:pt>
                <c:pt idx="2">
                  <c:v>-97.6802</c:v>
                </c:pt>
                <c:pt idx="3">
                  <c:v>-97.6912</c:v>
                </c:pt>
                <c:pt idx="4">
                  <c:v>-97.7028</c:v>
                </c:pt>
                <c:pt idx="5">
                  <c:v>-97.7143</c:v>
                </c:pt>
                <c:pt idx="6">
                  <c:v>-97.7253</c:v>
                </c:pt>
                <c:pt idx="7">
                  <c:v>-97.7364</c:v>
                </c:pt>
                <c:pt idx="8">
                  <c:v>-97.7479</c:v>
                </c:pt>
                <c:pt idx="9">
                  <c:v>-97.7595</c:v>
                </c:pt>
                <c:pt idx="10">
                  <c:v>-97.7704</c:v>
                </c:pt>
                <c:pt idx="11">
                  <c:v>-97.7819</c:v>
                </c:pt>
                <c:pt idx="12">
                  <c:v>-97.7934</c:v>
                </c:pt>
                <c:pt idx="13">
                  <c:v>-97.8047</c:v>
                </c:pt>
                <c:pt idx="14">
                  <c:v>-97.8162</c:v>
                </c:pt>
                <c:pt idx="15">
                  <c:v>-97.8271</c:v>
                </c:pt>
                <c:pt idx="16">
                  <c:v>-97.8385</c:v>
                </c:pt>
                <c:pt idx="17">
                  <c:v>-97.85</c:v>
                </c:pt>
                <c:pt idx="18">
                  <c:v>-97.8609</c:v>
                </c:pt>
                <c:pt idx="19">
                  <c:v>-97.8724</c:v>
                </c:pt>
                <c:pt idx="20">
                  <c:v>-97.8838</c:v>
                </c:pt>
                <c:pt idx="21">
                  <c:v>-97.8953</c:v>
                </c:pt>
                <c:pt idx="22">
                  <c:v>-97.9068</c:v>
                </c:pt>
                <c:pt idx="23">
                  <c:v>-97.9181</c:v>
                </c:pt>
                <c:pt idx="24">
                  <c:v>-97.9295</c:v>
                </c:pt>
                <c:pt idx="25">
                  <c:v>-97.9404</c:v>
                </c:pt>
                <c:pt idx="26">
                  <c:v>-97.9518</c:v>
                </c:pt>
                <c:pt idx="27">
                  <c:v>-97.9631</c:v>
                </c:pt>
                <c:pt idx="28">
                  <c:v>-97.9744</c:v>
                </c:pt>
                <c:pt idx="29">
                  <c:v>-97.9858</c:v>
                </c:pt>
                <c:pt idx="30">
                  <c:v>-97.9971</c:v>
                </c:pt>
                <c:pt idx="31">
                  <c:v>-98.0084</c:v>
                </c:pt>
                <c:pt idx="32">
                  <c:v>-98.0197</c:v>
                </c:pt>
                <c:pt idx="33">
                  <c:v>-98.0313</c:v>
                </c:pt>
                <c:pt idx="34">
                  <c:v>-98.0425</c:v>
                </c:pt>
                <c:pt idx="35">
                  <c:v>-98.0536</c:v>
                </c:pt>
                <c:pt idx="36">
                  <c:v>-98.0654</c:v>
                </c:pt>
                <c:pt idx="37">
                  <c:v>-98.0766</c:v>
                </c:pt>
                <c:pt idx="38">
                  <c:v>-98.0877</c:v>
                </c:pt>
                <c:pt idx="39">
                  <c:v>-98.0993</c:v>
                </c:pt>
                <c:pt idx="40">
                  <c:v>-98.1104</c:v>
                </c:pt>
                <c:pt idx="41">
                  <c:v>-98.1215</c:v>
                </c:pt>
                <c:pt idx="42">
                  <c:v>-98.1331</c:v>
                </c:pt>
                <c:pt idx="43">
                  <c:v>-98.1443</c:v>
                </c:pt>
                <c:pt idx="44">
                  <c:v>-98.1555</c:v>
                </c:pt>
                <c:pt idx="45">
                  <c:v>-98.1672</c:v>
                </c:pt>
                <c:pt idx="46">
                  <c:v>-98.1784</c:v>
                </c:pt>
                <c:pt idx="47">
                  <c:v>-98.1895</c:v>
                </c:pt>
                <c:pt idx="48">
                  <c:v>-98.2011</c:v>
                </c:pt>
                <c:pt idx="49">
                  <c:v>-98.2124</c:v>
                </c:pt>
                <c:pt idx="50">
                  <c:v>-98.2236</c:v>
                </c:pt>
                <c:pt idx="51">
                  <c:v>-98.2348</c:v>
                </c:pt>
                <c:pt idx="52">
                  <c:v>-98.246</c:v>
                </c:pt>
                <c:pt idx="53">
                  <c:v>-98.2577</c:v>
                </c:pt>
                <c:pt idx="54">
                  <c:v>-98.2688</c:v>
                </c:pt>
                <c:pt idx="55">
                  <c:v>-98.2799</c:v>
                </c:pt>
                <c:pt idx="56">
                  <c:v>-98.2915</c:v>
                </c:pt>
                <c:pt idx="57">
                  <c:v>-98.3031</c:v>
                </c:pt>
                <c:pt idx="58">
                  <c:v>-98.3142</c:v>
                </c:pt>
                <c:pt idx="59">
                  <c:v>-98.3253</c:v>
                </c:pt>
                <c:pt idx="60">
                  <c:v>-98.3369</c:v>
                </c:pt>
                <c:pt idx="61">
                  <c:v>-98.3485</c:v>
                </c:pt>
                <c:pt idx="62">
                  <c:v>-98.3596</c:v>
                </c:pt>
                <c:pt idx="63">
                  <c:v>-98.3708</c:v>
                </c:pt>
                <c:pt idx="64">
                  <c:v>-98.3823</c:v>
                </c:pt>
                <c:pt idx="65">
                  <c:v>-98.3934</c:v>
                </c:pt>
                <c:pt idx="66">
                  <c:v>-98.4045</c:v>
                </c:pt>
                <c:pt idx="67">
                  <c:v>-98.4161</c:v>
                </c:pt>
                <c:pt idx="68">
                  <c:v>-98.4276</c:v>
                </c:pt>
                <c:pt idx="69">
                  <c:v>-98.4387</c:v>
                </c:pt>
                <c:pt idx="70">
                  <c:v>-98.4498</c:v>
                </c:pt>
                <c:pt idx="71">
                  <c:v>-98.4614</c:v>
                </c:pt>
                <c:pt idx="72">
                  <c:v>-98.473</c:v>
                </c:pt>
                <c:pt idx="73">
                  <c:v>-98.484</c:v>
                </c:pt>
                <c:pt idx="74">
                  <c:v>-98.495</c:v>
                </c:pt>
                <c:pt idx="75">
                  <c:v>-98.5066</c:v>
                </c:pt>
                <c:pt idx="76">
                  <c:v>-98.5182</c:v>
                </c:pt>
                <c:pt idx="77">
                  <c:v>-98.5296</c:v>
                </c:pt>
                <c:pt idx="78">
                  <c:v>-98.5411</c:v>
                </c:pt>
                <c:pt idx="79">
                  <c:v>-98.552</c:v>
                </c:pt>
                <c:pt idx="80">
                  <c:v>-98.563</c:v>
                </c:pt>
                <c:pt idx="81">
                  <c:v>-98.5745</c:v>
                </c:pt>
                <c:pt idx="82">
                  <c:v>-98.5859</c:v>
                </c:pt>
                <c:pt idx="83">
                  <c:v>-98.5973</c:v>
                </c:pt>
                <c:pt idx="84">
                  <c:v>-98.6087</c:v>
                </c:pt>
                <c:pt idx="85">
                  <c:v>-98.6202</c:v>
                </c:pt>
                <c:pt idx="86">
                  <c:v>-98.6316</c:v>
                </c:pt>
                <c:pt idx="87">
                  <c:v>-98.643</c:v>
                </c:pt>
                <c:pt idx="88">
                  <c:v>-98.654</c:v>
                </c:pt>
                <c:pt idx="89">
                  <c:v>-98.6648</c:v>
                </c:pt>
                <c:pt idx="90">
                  <c:v>-98.6762</c:v>
                </c:pt>
                <c:pt idx="91">
                  <c:v>-98.6876</c:v>
                </c:pt>
                <c:pt idx="92">
                  <c:v>-98.699</c:v>
                </c:pt>
                <c:pt idx="93">
                  <c:v>-98.7104</c:v>
                </c:pt>
                <c:pt idx="94">
                  <c:v>-98.7218</c:v>
                </c:pt>
                <c:pt idx="95">
                  <c:v>-98.7331</c:v>
                </c:pt>
                <c:pt idx="96">
                  <c:v>-98.7445</c:v>
                </c:pt>
              </c:numCache>
            </c:numRef>
          </c:xVal>
          <c:yVal>
            <c:numRef>
              <c:f>Data!$C$2:$C$111</c:f>
              <c:numCache>
                <c:formatCode>General</c:formatCode>
                <c:ptCount val="110"/>
                <c:pt idx="0">
                  <c:v>58.15</c:v>
                </c:pt>
                <c:pt idx="1">
                  <c:v>-14.78</c:v>
                </c:pt>
                <c:pt idx="2">
                  <c:v>11.95</c:v>
                </c:pt>
                <c:pt idx="3">
                  <c:v>-123.22</c:v>
                </c:pt>
                <c:pt idx="4">
                  <c:v>138.4</c:v>
                </c:pt>
                <c:pt idx="5">
                  <c:v>-49.57</c:v>
                </c:pt>
                <c:pt idx="6">
                  <c:v>8.33</c:v>
                </c:pt>
                <c:pt idx="7">
                  <c:v>-23.81</c:v>
                </c:pt>
                <c:pt idx="8">
                  <c:v>29.72</c:v>
                </c:pt>
                <c:pt idx="9">
                  <c:v>-34.99</c:v>
                </c:pt>
                <c:pt idx="10">
                  <c:v>57.67</c:v>
                </c:pt>
                <c:pt idx="11">
                  <c:v>12.77</c:v>
                </c:pt>
                <c:pt idx="12">
                  <c:v>-16.45</c:v>
                </c:pt>
                <c:pt idx="13">
                  <c:v>28.1</c:v>
                </c:pt>
                <c:pt idx="14">
                  <c:v>-45.88</c:v>
                </c:pt>
                <c:pt idx="15">
                  <c:v>30.73</c:v>
                </c:pt>
                <c:pt idx="16">
                  <c:v>-54.58</c:v>
                </c:pt>
                <c:pt idx="17">
                  <c:v>25.26</c:v>
                </c:pt>
                <c:pt idx="18">
                  <c:v>11.81</c:v>
                </c:pt>
                <c:pt idx="19">
                  <c:v>7.78</c:v>
                </c:pt>
                <c:pt idx="20">
                  <c:v>-27.53</c:v>
                </c:pt>
                <c:pt idx="21">
                  <c:v>20.91</c:v>
                </c:pt>
                <c:pt idx="22">
                  <c:v>11.91</c:v>
                </c:pt>
                <c:pt idx="23">
                  <c:v>37.2</c:v>
                </c:pt>
                <c:pt idx="24">
                  <c:v>-31.63</c:v>
                </c:pt>
                <c:pt idx="25">
                  <c:v>-0.83</c:v>
                </c:pt>
                <c:pt idx="26">
                  <c:v>47.68</c:v>
                </c:pt>
                <c:pt idx="27">
                  <c:v>32.14</c:v>
                </c:pt>
                <c:pt idx="28">
                  <c:v>-3.36</c:v>
                </c:pt>
                <c:pt idx="29">
                  <c:v>-85.73</c:v>
                </c:pt>
                <c:pt idx="30">
                  <c:v>7.98</c:v>
                </c:pt>
                <c:pt idx="31">
                  <c:v>-62.26</c:v>
                </c:pt>
                <c:pt idx="32">
                  <c:v>-40.8</c:v>
                </c:pt>
                <c:pt idx="33">
                  <c:v>-13.8</c:v>
                </c:pt>
                <c:pt idx="34">
                  <c:v>-24.38</c:v>
                </c:pt>
                <c:pt idx="35">
                  <c:v>69.03</c:v>
                </c:pt>
                <c:pt idx="36">
                  <c:v>12.7</c:v>
                </c:pt>
                <c:pt idx="37">
                  <c:v>-35.13</c:v>
                </c:pt>
                <c:pt idx="38">
                  <c:v>-63.13</c:v>
                </c:pt>
                <c:pt idx="39">
                  <c:v>-10.06</c:v>
                </c:pt>
                <c:pt idx="40">
                  <c:v>-22.67</c:v>
                </c:pt>
                <c:pt idx="41">
                  <c:v>-20.58</c:v>
                </c:pt>
                <c:pt idx="42">
                  <c:v>-8.24</c:v>
                </c:pt>
                <c:pt idx="43">
                  <c:v>0.41</c:v>
                </c:pt>
                <c:pt idx="44">
                  <c:v>-14.51</c:v>
                </c:pt>
                <c:pt idx="45">
                  <c:v>19.57</c:v>
                </c:pt>
                <c:pt idx="46">
                  <c:v>53.49</c:v>
                </c:pt>
                <c:pt idx="47">
                  <c:v>35.59</c:v>
                </c:pt>
                <c:pt idx="48">
                  <c:v>-28.82</c:v>
                </c:pt>
                <c:pt idx="49">
                  <c:v>-14.17</c:v>
                </c:pt>
                <c:pt idx="50">
                  <c:v>15.81</c:v>
                </c:pt>
                <c:pt idx="51">
                  <c:v>-6.07</c:v>
                </c:pt>
                <c:pt idx="52">
                  <c:v>-13.52</c:v>
                </c:pt>
                <c:pt idx="53">
                  <c:v>6.78</c:v>
                </c:pt>
                <c:pt idx="54">
                  <c:v>25.25</c:v>
                </c:pt>
                <c:pt idx="55">
                  <c:v>-12.38</c:v>
                </c:pt>
                <c:pt idx="56">
                  <c:v>-14.35</c:v>
                </c:pt>
                <c:pt idx="57">
                  <c:v>3.94</c:v>
                </c:pt>
                <c:pt idx="58">
                  <c:v>-2.88</c:v>
                </c:pt>
                <c:pt idx="59">
                  <c:v>-16.6</c:v>
                </c:pt>
                <c:pt idx="60">
                  <c:v>-34.75</c:v>
                </c:pt>
                <c:pt idx="61">
                  <c:v>24.44</c:v>
                </c:pt>
                <c:pt idx="62">
                  <c:v>15.26</c:v>
                </c:pt>
                <c:pt idx="63">
                  <c:v>9.05</c:v>
                </c:pt>
                <c:pt idx="64">
                  <c:v>20.91</c:v>
                </c:pt>
                <c:pt idx="65">
                  <c:v>-7.87</c:v>
                </c:pt>
                <c:pt idx="66">
                  <c:v>8.59</c:v>
                </c:pt>
                <c:pt idx="67">
                  <c:v>-4.01</c:v>
                </c:pt>
                <c:pt idx="68">
                  <c:v>-16.57</c:v>
                </c:pt>
                <c:pt idx="69">
                  <c:v>-71.25</c:v>
                </c:pt>
                <c:pt idx="70">
                  <c:v>9.57</c:v>
                </c:pt>
                <c:pt idx="71">
                  <c:v>22.07</c:v>
                </c:pt>
                <c:pt idx="72">
                  <c:v>-2.25</c:v>
                </c:pt>
                <c:pt idx="73">
                  <c:v>-0.35</c:v>
                </c:pt>
                <c:pt idx="74">
                  <c:v>-15.6</c:v>
                </c:pt>
                <c:pt idx="75">
                  <c:v>11.43</c:v>
                </c:pt>
                <c:pt idx="76">
                  <c:v>-26.8</c:v>
                </c:pt>
                <c:pt idx="77">
                  <c:v>-12.37</c:v>
                </c:pt>
                <c:pt idx="78">
                  <c:v>-11.98</c:v>
                </c:pt>
                <c:pt idx="79">
                  <c:v>-34.9</c:v>
                </c:pt>
                <c:pt idx="80">
                  <c:v>-10.53</c:v>
                </c:pt>
                <c:pt idx="81">
                  <c:v>1.35</c:v>
                </c:pt>
                <c:pt idx="82">
                  <c:v>-14.36</c:v>
                </c:pt>
                <c:pt idx="83">
                  <c:v>-24.63</c:v>
                </c:pt>
                <c:pt idx="84">
                  <c:v>-8.08</c:v>
                </c:pt>
                <c:pt idx="85">
                  <c:v>1.27</c:v>
                </c:pt>
                <c:pt idx="86">
                  <c:v>0.32</c:v>
                </c:pt>
                <c:pt idx="87">
                  <c:v>2.82</c:v>
                </c:pt>
                <c:pt idx="88">
                  <c:v>66.64</c:v>
                </c:pt>
                <c:pt idx="89">
                  <c:v>-29.14</c:v>
                </c:pt>
                <c:pt idx="90">
                  <c:v>9.74</c:v>
                </c:pt>
                <c:pt idx="91">
                  <c:v>5.54</c:v>
                </c:pt>
                <c:pt idx="92">
                  <c:v>-5.25</c:v>
                </c:pt>
                <c:pt idx="93">
                  <c:v>-12.45</c:v>
                </c:pt>
                <c:pt idx="94">
                  <c:v>1.75</c:v>
                </c:pt>
                <c:pt idx="95">
                  <c:v>-1.36</c:v>
                </c:pt>
                <c:pt idx="96">
                  <c:v>4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7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01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5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3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</c:numCache>
            </c:numRef>
          </c:xVal>
          <c:yVal>
            <c:numRef>
              <c:f>Data!$F$2:$F$111</c:f>
              <c:numCache>
                <c:formatCode>General</c:formatCode>
                <c:ptCount val="110"/>
                <c:pt idx="0">
                  <c:v>-10.24</c:v>
                </c:pt>
                <c:pt idx="1">
                  <c:v>-2.01</c:v>
                </c:pt>
                <c:pt idx="2">
                  <c:v>6.78</c:v>
                </c:pt>
                <c:pt idx="3">
                  <c:v>-1.47</c:v>
                </c:pt>
                <c:pt idx="4">
                  <c:v>-0.57</c:v>
                </c:pt>
                <c:pt idx="5">
                  <c:v>45.21</c:v>
                </c:pt>
                <c:pt idx="6">
                  <c:v>1.93</c:v>
                </c:pt>
                <c:pt idx="7">
                  <c:v>0.65</c:v>
                </c:pt>
                <c:pt idx="8">
                  <c:v>-1.91</c:v>
                </c:pt>
                <c:pt idx="9">
                  <c:v>-13.52</c:v>
                </c:pt>
                <c:pt idx="10">
                  <c:v>-21.34</c:v>
                </c:pt>
                <c:pt idx="11">
                  <c:v>-9.44</c:v>
                </c:pt>
                <c:pt idx="12">
                  <c:v>-2.28</c:v>
                </c:pt>
                <c:pt idx="13">
                  <c:v>-18</c:v>
                </c:pt>
                <c:pt idx="14">
                  <c:v>-27.2</c:v>
                </c:pt>
                <c:pt idx="15">
                  <c:v>-12.12</c:v>
                </c:pt>
                <c:pt idx="16">
                  <c:v>-17.28</c:v>
                </c:pt>
                <c:pt idx="17">
                  <c:v>-14.3</c:v>
                </c:pt>
                <c:pt idx="18">
                  <c:v>3.13</c:v>
                </c:pt>
                <c:pt idx="19">
                  <c:v>-11.02</c:v>
                </c:pt>
                <c:pt idx="20">
                  <c:v>-0.97</c:v>
                </c:pt>
                <c:pt idx="21">
                  <c:v>5.91</c:v>
                </c:pt>
                <c:pt idx="22">
                  <c:v>18.14</c:v>
                </c:pt>
                <c:pt idx="23">
                  <c:v>-14.98</c:v>
                </c:pt>
                <c:pt idx="24">
                  <c:v>-53.55</c:v>
                </c:pt>
                <c:pt idx="25">
                  <c:v>-12.41</c:v>
                </c:pt>
                <c:pt idx="26">
                  <c:v>-0.08</c:v>
                </c:pt>
                <c:pt idx="27">
                  <c:v>3.59</c:v>
                </c:pt>
                <c:pt idx="28">
                  <c:v>1.51</c:v>
                </c:pt>
                <c:pt idx="29">
                  <c:v>16.94</c:v>
                </c:pt>
                <c:pt idx="30">
                  <c:v>11.08</c:v>
                </c:pt>
                <c:pt idx="31">
                  <c:v>18.41</c:v>
                </c:pt>
                <c:pt idx="32">
                  <c:v>4.05</c:v>
                </c:pt>
                <c:pt idx="33">
                  <c:v>-28.9</c:v>
                </c:pt>
                <c:pt idx="34">
                  <c:v>-12.28</c:v>
                </c:pt>
                <c:pt idx="35">
                  <c:v>-0.6</c:v>
                </c:pt>
                <c:pt idx="36">
                  <c:v>-2.2</c:v>
                </c:pt>
                <c:pt idx="37">
                  <c:v>-13.74</c:v>
                </c:pt>
                <c:pt idx="38">
                  <c:v>-1.03</c:v>
                </c:pt>
                <c:pt idx="39">
                  <c:v>19.33</c:v>
                </c:pt>
                <c:pt idx="40">
                  <c:v>0.25</c:v>
                </c:pt>
                <c:pt idx="41">
                  <c:v>-11.24</c:v>
                </c:pt>
                <c:pt idx="42">
                  <c:v>0.95</c:v>
                </c:pt>
                <c:pt idx="43">
                  <c:v>5.88</c:v>
                </c:pt>
                <c:pt idx="44">
                  <c:v>-19.12</c:v>
                </c:pt>
                <c:pt idx="45">
                  <c:v>-7.44</c:v>
                </c:pt>
                <c:pt idx="46">
                  <c:v>41.29</c:v>
                </c:pt>
                <c:pt idx="47">
                  <c:v>42.22</c:v>
                </c:pt>
                <c:pt idx="48">
                  <c:v>8.32</c:v>
                </c:pt>
                <c:pt idx="49">
                  <c:v>-9.8</c:v>
                </c:pt>
                <c:pt idx="50">
                  <c:v>-2.44</c:v>
                </c:pt>
                <c:pt idx="51">
                  <c:v>-12.29</c:v>
                </c:pt>
                <c:pt idx="52">
                  <c:v>-21.24</c:v>
                </c:pt>
                <c:pt idx="53">
                  <c:v>-18.45</c:v>
                </c:pt>
                <c:pt idx="54">
                  <c:v>-28.11</c:v>
                </c:pt>
                <c:pt idx="55">
                  <c:v>-53.91</c:v>
                </c:pt>
                <c:pt idx="56">
                  <c:v>-18.68</c:v>
                </c:pt>
                <c:pt idx="57">
                  <c:v>31.83</c:v>
                </c:pt>
                <c:pt idx="58">
                  <c:v>38.92</c:v>
                </c:pt>
                <c:pt idx="59">
                  <c:v>-20.8</c:v>
                </c:pt>
                <c:pt idx="60">
                  <c:v>-22.91</c:v>
                </c:pt>
                <c:pt idx="61">
                  <c:v>-47.62</c:v>
                </c:pt>
                <c:pt idx="62">
                  <c:v>-39.59</c:v>
                </c:pt>
                <c:pt idx="63">
                  <c:v>-22.46</c:v>
                </c:pt>
                <c:pt idx="64">
                  <c:v>-58.88</c:v>
                </c:pt>
                <c:pt idx="65">
                  <c:v>8.12</c:v>
                </c:pt>
                <c:pt idx="66">
                  <c:v>37.13</c:v>
                </c:pt>
                <c:pt idx="67">
                  <c:v>32.26</c:v>
                </c:pt>
                <c:pt idx="68">
                  <c:v>-10.86</c:v>
                </c:pt>
                <c:pt idx="69">
                  <c:v>-7.53</c:v>
                </c:pt>
                <c:pt idx="70">
                  <c:v>28.41</c:v>
                </c:pt>
                <c:pt idx="71">
                  <c:v>14.99</c:v>
                </c:pt>
                <c:pt idx="72">
                  <c:v>4.91</c:v>
                </c:pt>
                <c:pt idx="73">
                  <c:v>-16.37</c:v>
                </c:pt>
                <c:pt idx="74">
                  <c:v>9.02</c:v>
                </c:pt>
                <c:pt idx="75">
                  <c:v>16.01</c:v>
                </c:pt>
                <c:pt idx="76">
                  <c:v>-1.18</c:v>
                </c:pt>
                <c:pt idx="77">
                  <c:v>-27.11</c:v>
                </c:pt>
                <c:pt idx="78">
                  <c:v>5.58</c:v>
                </c:pt>
                <c:pt idx="79">
                  <c:v>-20.25</c:v>
                </c:pt>
                <c:pt idx="80">
                  <c:v>13.07</c:v>
                </c:pt>
                <c:pt idx="81">
                  <c:v>-6.83</c:v>
                </c:pt>
                <c:pt idx="82">
                  <c:v>27.07</c:v>
                </c:pt>
                <c:pt idx="83">
                  <c:v>27.91</c:v>
                </c:pt>
                <c:pt idx="84">
                  <c:v>-13.19</c:v>
                </c:pt>
                <c:pt idx="85">
                  <c:v>12.72</c:v>
                </c:pt>
                <c:pt idx="86">
                  <c:v>-13.8</c:v>
                </c:pt>
                <c:pt idx="87">
                  <c:v>-11.19</c:v>
                </c:pt>
                <c:pt idx="88">
                  <c:v>15.48</c:v>
                </c:pt>
                <c:pt idx="89">
                  <c:v>53.03</c:v>
                </c:pt>
                <c:pt idx="90">
                  <c:v>-79.63</c:v>
                </c:pt>
                <c:pt idx="91">
                  <c:v>2.92</c:v>
                </c:pt>
                <c:pt idx="92">
                  <c:v>9.04</c:v>
                </c:pt>
              </c:numCache>
            </c:numRef>
          </c:yVal>
          <c:smooth val="0"/>
        </c:ser>
        <c:axId val="40134006"/>
        <c:axId val="24956197"/>
      </c:scatterChart>
      <c:valAx>
        <c:axId val="40134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197"/>
        <c:crossesAt val="-4000"/>
        <c:crossBetween val="midCat"/>
      </c:valAx>
      <c:valAx>
        <c:axId val="2495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00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5</c:v>
                </c:pt>
                <c:pt idx="2">
                  <c:v>-98.6841</c:v>
                </c:pt>
                <c:pt idx="3">
                  <c:v>-98.673</c:v>
                </c:pt>
                <c:pt idx="4">
                  <c:v>-98.6618</c:v>
                </c:pt>
                <c:pt idx="5">
                  <c:v>-98.65</c:v>
                </c:pt>
                <c:pt idx="6">
                  <c:v>-98.6386</c:v>
                </c:pt>
                <c:pt idx="7">
                  <c:v>-98.6273</c:v>
                </c:pt>
                <c:pt idx="8">
                  <c:v>-98.6161</c:v>
                </c:pt>
                <c:pt idx="9">
                  <c:v>-98.6049</c:v>
                </c:pt>
                <c:pt idx="10">
                  <c:v>-98.5937</c:v>
                </c:pt>
                <c:pt idx="11">
                  <c:v>-98.5825</c:v>
                </c:pt>
                <c:pt idx="12">
                  <c:v>-98.5711</c:v>
                </c:pt>
                <c:pt idx="13">
                  <c:v>-98.5596</c:v>
                </c:pt>
                <c:pt idx="14">
                  <c:v>-98.5482</c:v>
                </c:pt>
                <c:pt idx="15">
                  <c:v>-98.5368</c:v>
                </c:pt>
                <c:pt idx="16">
                  <c:v>-98.5253</c:v>
                </c:pt>
                <c:pt idx="17">
                  <c:v>-98.514</c:v>
                </c:pt>
                <c:pt idx="18">
                  <c:v>-98.5028</c:v>
                </c:pt>
                <c:pt idx="19">
                  <c:v>-98.4914</c:v>
                </c:pt>
                <c:pt idx="20">
                  <c:v>-98.4805</c:v>
                </c:pt>
                <c:pt idx="21">
                  <c:v>-98.4696</c:v>
                </c:pt>
                <c:pt idx="22">
                  <c:v>-98.4582</c:v>
                </c:pt>
                <c:pt idx="23">
                  <c:v>-98.4467</c:v>
                </c:pt>
                <c:pt idx="24">
                  <c:v>-98.4351</c:v>
                </c:pt>
                <c:pt idx="25">
                  <c:v>-98.4236</c:v>
                </c:pt>
                <c:pt idx="26">
                  <c:v>-98.4121</c:v>
                </c:pt>
                <c:pt idx="27">
                  <c:v>-98.4012</c:v>
                </c:pt>
                <c:pt idx="28">
                  <c:v>-98.3902</c:v>
                </c:pt>
                <c:pt idx="29">
                  <c:v>-98.3789</c:v>
                </c:pt>
                <c:pt idx="30">
                  <c:v>-98.3676</c:v>
                </c:pt>
                <c:pt idx="31">
                  <c:v>-98.3561</c:v>
                </c:pt>
                <c:pt idx="32">
                  <c:v>-98.3447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8</c:v>
                </c:pt>
                <c:pt idx="38">
                  <c:v>-98.2768</c:v>
                </c:pt>
                <c:pt idx="39">
                  <c:v>-98.2656</c:v>
                </c:pt>
                <c:pt idx="40">
                  <c:v>-98.2542</c:v>
                </c:pt>
                <c:pt idx="41">
                  <c:v>-98.243</c:v>
                </c:pt>
                <c:pt idx="42">
                  <c:v>-98.2313</c:v>
                </c:pt>
                <c:pt idx="43">
                  <c:v>-98.2196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9</c:v>
                </c:pt>
                <c:pt idx="47">
                  <c:v>-98.1748</c:v>
                </c:pt>
                <c:pt idx="48">
                  <c:v>-98.1637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6</c:v>
                </c:pt>
                <c:pt idx="52">
                  <c:v>-98.1181</c:v>
                </c:pt>
                <c:pt idx="53">
                  <c:v>-98.1066</c:v>
                </c:pt>
                <c:pt idx="54">
                  <c:v>-98.0955</c:v>
                </c:pt>
                <c:pt idx="55">
                  <c:v>-98.0844</c:v>
                </c:pt>
                <c:pt idx="56">
                  <c:v>-98.0729</c:v>
                </c:pt>
                <c:pt idx="57">
                  <c:v>-98.0615</c:v>
                </c:pt>
                <c:pt idx="58">
                  <c:v>-98.05</c:v>
                </c:pt>
                <c:pt idx="59">
                  <c:v>-98.0386</c:v>
                </c:pt>
                <c:pt idx="60">
                  <c:v>-98.0275</c:v>
                </c:pt>
                <c:pt idx="61">
                  <c:v>-98.0163</c:v>
                </c:pt>
                <c:pt idx="62">
                  <c:v>-98.0049</c:v>
                </c:pt>
                <c:pt idx="63">
                  <c:v>-97.9933</c:v>
                </c:pt>
                <c:pt idx="64">
                  <c:v>-97.9822</c:v>
                </c:pt>
                <c:pt idx="65">
                  <c:v>-97.9707</c:v>
                </c:pt>
                <c:pt idx="66">
                  <c:v>-97.9592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2</c:v>
                </c:pt>
                <c:pt idx="70">
                  <c:v>-97.9143</c:v>
                </c:pt>
                <c:pt idx="71">
                  <c:v>-97.9028</c:v>
                </c:pt>
                <c:pt idx="72">
                  <c:v>-97.8912</c:v>
                </c:pt>
                <c:pt idx="73">
                  <c:v>-97.8802</c:v>
                </c:pt>
                <c:pt idx="74">
                  <c:v>-97.8691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2</c:v>
                </c:pt>
                <c:pt idx="80">
                  <c:v>-97.8011</c:v>
                </c:pt>
                <c:pt idx="81">
                  <c:v>-97.7899</c:v>
                </c:pt>
                <c:pt idx="82">
                  <c:v>-97.7784</c:v>
                </c:pt>
                <c:pt idx="83">
                  <c:v>-97.7669</c:v>
                </c:pt>
                <c:pt idx="84">
                  <c:v>-97.7553</c:v>
                </c:pt>
                <c:pt idx="85">
                  <c:v>-97.7444</c:v>
                </c:pt>
                <c:pt idx="86">
                  <c:v>-97.7335</c:v>
                </c:pt>
                <c:pt idx="87">
                  <c:v>-97.7222</c:v>
                </c:pt>
                <c:pt idx="88">
                  <c:v>-97.7109</c:v>
                </c:pt>
                <c:pt idx="89">
                  <c:v>-97.6995</c:v>
                </c:pt>
                <c:pt idx="90">
                  <c:v>-97.6881</c:v>
                </c:pt>
                <c:pt idx="91">
                  <c:v>-97.6768</c:v>
                </c:pt>
                <c:pt idx="92">
                  <c:v>-97.665</c:v>
                </c:pt>
                <c:pt idx="93">
                  <c:v>-97.6535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W$2:$BW$111</c:f>
              <c:numCache>
                <c:formatCode>General</c:formatCode>
                <c:ptCount val="110"/>
                <c:pt idx="0">
                  <c:v>-25.23</c:v>
                </c:pt>
                <c:pt idx="1">
                  <c:v>-5.98</c:v>
                </c:pt>
                <c:pt idx="2">
                  <c:v>-2.3</c:v>
                </c:pt>
                <c:pt idx="3">
                  <c:v>45.25</c:v>
                </c:pt>
                <c:pt idx="4">
                  <c:v>-14.76</c:v>
                </c:pt>
                <c:pt idx="5">
                  <c:v>4.39</c:v>
                </c:pt>
                <c:pt idx="6">
                  <c:v>52.8</c:v>
                </c:pt>
                <c:pt idx="7">
                  <c:v>-40.98</c:v>
                </c:pt>
                <c:pt idx="8">
                  <c:v>-8.28</c:v>
                </c:pt>
                <c:pt idx="9">
                  <c:v>-75.58</c:v>
                </c:pt>
                <c:pt idx="10">
                  <c:v>110.44</c:v>
                </c:pt>
                <c:pt idx="11">
                  <c:v>110.36</c:v>
                </c:pt>
                <c:pt idx="12">
                  <c:v>-3.75</c:v>
                </c:pt>
                <c:pt idx="13">
                  <c:v>131.69</c:v>
                </c:pt>
                <c:pt idx="14">
                  <c:v>-0.89</c:v>
                </c:pt>
                <c:pt idx="15">
                  <c:v>-18.67</c:v>
                </c:pt>
                <c:pt idx="16">
                  <c:v>7.68</c:v>
                </c:pt>
                <c:pt idx="17">
                  <c:v>98.29</c:v>
                </c:pt>
                <c:pt idx="18">
                  <c:v>0.26</c:v>
                </c:pt>
                <c:pt idx="19">
                  <c:v>17.02</c:v>
                </c:pt>
                <c:pt idx="20">
                  <c:v>-22.62</c:v>
                </c:pt>
                <c:pt idx="21">
                  <c:v>-72.57</c:v>
                </c:pt>
                <c:pt idx="22">
                  <c:v>-320.41</c:v>
                </c:pt>
                <c:pt idx="23">
                  <c:v>-10.72</c:v>
                </c:pt>
                <c:pt idx="24">
                  <c:v>13.11</c:v>
                </c:pt>
                <c:pt idx="25">
                  <c:v>27.61</c:v>
                </c:pt>
                <c:pt idx="26">
                  <c:v>12.07</c:v>
                </c:pt>
                <c:pt idx="27">
                  <c:v>-4.12</c:v>
                </c:pt>
                <c:pt idx="28">
                  <c:v>31.58</c:v>
                </c:pt>
                <c:pt idx="29">
                  <c:v>-14.51</c:v>
                </c:pt>
                <c:pt idx="30">
                  <c:v>3.61</c:v>
                </c:pt>
                <c:pt idx="31">
                  <c:v>0.69</c:v>
                </c:pt>
                <c:pt idx="32">
                  <c:v>10.96</c:v>
                </c:pt>
                <c:pt idx="33">
                  <c:v>27.64</c:v>
                </c:pt>
                <c:pt idx="34">
                  <c:v>-76.84</c:v>
                </c:pt>
                <c:pt idx="35">
                  <c:v>-17.4</c:v>
                </c:pt>
                <c:pt idx="36">
                  <c:v>3.33</c:v>
                </c:pt>
                <c:pt idx="37">
                  <c:v>20.46</c:v>
                </c:pt>
                <c:pt idx="38">
                  <c:v>11.22</c:v>
                </c:pt>
                <c:pt idx="39">
                  <c:v>26.61</c:v>
                </c:pt>
                <c:pt idx="40">
                  <c:v>15.2</c:v>
                </c:pt>
                <c:pt idx="41">
                  <c:v>-19.22</c:v>
                </c:pt>
                <c:pt idx="42">
                  <c:v>-4.76</c:v>
                </c:pt>
                <c:pt idx="43">
                  <c:v>28.8</c:v>
                </c:pt>
                <c:pt idx="44">
                  <c:v>-24.66</c:v>
                </c:pt>
                <c:pt idx="45">
                  <c:v>-11.16</c:v>
                </c:pt>
                <c:pt idx="46">
                  <c:v>-154.34</c:v>
                </c:pt>
                <c:pt idx="47">
                  <c:v>-23.19</c:v>
                </c:pt>
                <c:pt idx="48">
                  <c:v>-9.37</c:v>
                </c:pt>
                <c:pt idx="49">
                  <c:v>-141.2</c:v>
                </c:pt>
                <c:pt idx="50">
                  <c:v>-3.82</c:v>
                </c:pt>
                <c:pt idx="51">
                  <c:v>5.05</c:v>
                </c:pt>
                <c:pt idx="52">
                  <c:v>-42.97</c:v>
                </c:pt>
                <c:pt idx="53">
                  <c:v>70.96</c:v>
                </c:pt>
                <c:pt idx="54">
                  <c:v>-38.65</c:v>
                </c:pt>
                <c:pt idx="55">
                  <c:v>-63.62</c:v>
                </c:pt>
                <c:pt idx="56">
                  <c:v>3.4</c:v>
                </c:pt>
                <c:pt idx="57">
                  <c:v>19.2</c:v>
                </c:pt>
                <c:pt idx="58">
                  <c:v>6.78</c:v>
                </c:pt>
                <c:pt idx="59">
                  <c:v>74.51</c:v>
                </c:pt>
                <c:pt idx="60">
                  <c:v>-24.61</c:v>
                </c:pt>
                <c:pt idx="61">
                  <c:v>8.92</c:v>
                </c:pt>
                <c:pt idx="62">
                  <c:v>8.03</c:v>
                </c:pt>
                <c:pt idx="63">
                  <c:v>-144.02</c:v>
                </c:pt>
                <c:pt idx="64">
                  <c:v>34.69</c:v>
                </c:pt>
                <c:pt idx="65">
                  <c:v>-64.32</c:v>
                </c:pt>
                <c:pt idx="66">
                  <c:v>-27.78</c:v>
                </c:pt>
                <c:pt idx="67">
                  <c:v>-71.81</c:v>
                </c:pt>
                <c:pt idx="68">
                  <c:v>12.91</c:v>
                </c:pt>
                <c:pt idx="69">
                  <c:v>54.16</c:v>
                </c:pt>
                <c:pt idx="70">
                  <c:v>-70.01</c:v>
                </c:pt>
                <c:pt idx="71">
                  <c:v>39.03</c:v>
                </c:pt>
                <c:pt idx="72">
                  <c:v>143.9</c:v>
                </c:pt>
                <c:pt idx="73">
                  <c:v>101.67</c:v>
                </c:pt>
                <c:pt idx="74">
                  <c:v>102.18</c:v>
                </c:pt>
                <c:pt idx="75">
                  <c:v>6.92</c:v>
                </c:pt>
                <c:pt idx="76">
                  <c:v>-28.35</c:v>
                </c:pt>
                <c:pt idx="77">
                  <c:v>-21.66</c:v>
                </c:pt>
                <c:pt idx="78">
                  <c:v>-51.27</c:v>
                </c:pt>
                <c:pt idx="79">
                  <c:v>-125.71</c:v>
                </c:pt>
                <c:pt idx="80">
                  <c:v>-89.76</c:v>
                </c:pt>
                <c:pt idx="81">
                  <c:v>136.58</c:v>
                </c:pt>
                <c:pt idx="82">
                  <c:v>5.73</c:v>
                </c:pt>
                <c:pt idx="83">
                  <c:v>-39.49</c:v>
                </c:pt>
                <c:pt idx="84">
                  <c:v>32.15</c:v>
                </c:pt>
                <c:pt idx="85">
                  <c:v>-5.31</c:v>
                </c:pt>
                <c:pt idx="86">
                  <c:v>-0.31</c:v>
                </c:pt>
                <c:pt idx="87">
                  <c:v>-1.7</c:v>
                </c:pt>
                <c:pt idx="88">
                  <c:v>-6.02</c:v>
                </c:pt>
                <c:pt idx="89">
                  <c:v>-36.24</c:v>
                </c:pt>
                <c:pt idx="90">
                  <c:v>70.3</c:v>
                </c:pt>
                <c:pt idx="91">
                  <c:v>2.5</c:v>
                </c:pt>
                <c:pt idx="92">
                  <c:v>17.6</c:v>
                </c:pt>
                <c:pt idx="93">
                  <c:v>3.49</c:v>
                </c:pt>
                <c:pt idx="94">
                  <c:v>135.35</c:v>
                </c:pt>
                <c:pt idx="95">
                  <c:v>27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6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Z$2:$BZ$111</c:f>
              <c:numCache>
                <c:formatCode>General</c:formatCode>
                <c:ptCount val="110"/>
                <c:pt idx="0">
                  <c:v>-25.23</c:v>
                </c:pt>
                <c:pt idx="1">
                  <c:v>-6.11</c:v>
                </c:pt>
                <c:pt idx="2">
                  <c:v>-2.36</c:v>
                </c:pt>
                <c:pt idx="3">
                  <c:v>44.58</c:v>
                </c:pt>
                <c:pt idx="4">
                  <c:v>-14.5</c:v>
                </c:pt>
                <c:pt idx="5">
                  <c:v>3.94</c:v>
                </c:pt>
                <c:pt idx="6">
                  <c:v>51.34</c:v>
                </c:pt>
                <c:pt idx="7">
                  <c:v>-38.26</c:v>
                </c:pt>
                <c:pt idx="8">
                  <c:v>-8.88</c:v>
                </c:pt>
                <c:pt idx="9">
                  <c:v>-75.12</c:v>
                </c:pt>
                <c:pt idx="10">
                  <c:v>110.44</c:v>
                </c:pt>
                <c:pt idx="11">
                  <c:v>109.04</c:v>
                </c:pt>
                <c:pt idx="12">
                  <c:v>-3.12</c:v>
                </c:pt>
                <c:pt idx="13">
                  <c:v>131.42</c:v>
                </c:pt>
                <c:pt idx="14">
                  <c:v>0.27</c:v>
                </c:pt>
                <c:pt idx="15">
                  <c:v>-18.25</c:v>
                </c:pt>
                <c:pt idx="16">
                  <c:v>6.76</c:v>
                </c:pt>
                <c:pt idx="17">
                  <c:v>95.29</c:v>
                </c:pt>
                <c:pt idx="18">
                  <c:v>2.39</c:v>
                </c:pt>
                <c:pt idx="19">
                  <c:v>16.61</c:v>
                </c:pt>
                <c:pt idx="20">
                  <c:v>-23.11</c:v>
                </c:pt>
                <c:pt idx="21">
                  <c:v>-84.54</c:v>
                </c:pt>
                <c:pt idx="22">
                  <c:v>-308.18</c:v>
                </c:pt>
                <c:pt idx="23">
                  <c:v>-10.13</c:v>
                </c:pt>
                <c:pt idx="24">
                  <c:v>13.11</c:v>
                </c:pt>
                <c:pt idx="25">
                  <c:v>27.35</c:v>
                </c:pt>
                <c:pt idx="26">
                  <c:v>12.53</c:v>
                </c:pt>
                <c:pt idx="27">
                  <c:v>-4</c:v>
                </c:pt>
                <c:pt idx="28">
                  <c:v>29.88</c:v>
                </c:pt>
                <c:pt idx="29">
                  <c:v>-13.89</c:v>
                </c:pt>
                <c:pt idx="30">
                  <c:v>3.51</c:v>
                </c:pt>
                <c:pt idx="31">
                  <c:v>0.98</c:v>
                </c:pt>
                <c:pt idx="32">
                  <c:v>11.27</c:v>
                </c:pt>
                <c:pt idx="33">
                  <c:v>26.45</c:v>
                </c:pt>
                <c:pt idx="34">
                  <c:v>-76.52</c:v>
                </c:pt>
                <c:pt idx="35">
                  <c:v>-17.34</c:v>
                </c:pt>
                <c:pt idx="36">
                  <c:v>3.42</c:v>
                </c:pt>
                <c:pt idx="37">
                  <c:v>20.35</c:v>
                </c:pt>
                <c:pt idx="38">
                  <c:v>11.64</c:v>
                </c:pt>
                <c:pt idx="39">
                  <c:v>26.22</c:v>
                </c:pt>
                <c:pt idx="40">
                  <c:v>14.11</c:v>
                </c:pt>
                <c:pt idx="41">
                  <c:v>-18.66</c:v>
                </c:pt>
                <c:pt idx="42">
                  <c:v>-4.58</c:v>
                </c:pt>
                <c:pt idx="43">
                  <c:v>27.91</c:v>
                </c:pt>
                <c:pt idx="44">
                  <c:v>-23.54</c:v>
                </c:pt>
                <c:pt idx="45">
                  <c:v>-11.36</c:v>
                </c:pt>
                <c:pt idx="46">
                  <c:v>-153.85</c:v>
                </c:pt>
                <c:pt idx="47">
                  <c:v>-23.02</c:v>
                </c:pt>
                <c:pt idx="48">
                  <c:v>-13.72</c:v>
                </c:pt>
                <c:pt idx="49">
                  <c:v>-140.21</c:v>
                </c:pt>
                <c:pt idx="50">
                  <c:v>-4.19</c:v>
                </c:pt>
                <c:pt idx="51">
                  <c:v>3.58</c:v>
                </c:pt>
                <c:pt idx="52">
                  <c:v>-41.84</c:v>
                </c:pt>
                <c:pt idx="53">
                  <c:v>69.9</c:v>
                </c:pt>
                <c:pt idx="54">
                  <c:v>-38.91</c:v>
                </c:pt>
                <c:pt idx="55">
                  <c:v>-61.55</c:v>
                </c:pt>
                <c:pt idx="56">
                  <c:v>3.69</c:v>
                </c:pt>
                <c:pt idx="57">
                  <c:v>19.04</c:v>
                </c:pt>
                <c:pt idx="58">
                  <c:v>6.81</c:v>
                </c:pt>
                <c:pt idx="59">
                  <c:v>73.56</c:v>
                </c:pt>
                <c:pt idx="60">
                  <c:v>-24.27</c:v>
                </c:pt>
                <c:pt idx="61">
                  <c:v>8.89</c:v>
                </c:pt>
                <c:pt idx="62">
                  <c:v>6.42</c:v>
                </c:pt>
                <c:pt idx="63">
                  <c:v>-143.22</c:v>
                </c:pt>
                <c:pt idx="64">
                  <c:v>33.19</c:v>
                </c:pt>
                <c:pt idx="65">
                  <c:v>-63.86</c:v>
                </c:pt>
                <c:pt idx="66">
                  <c:v>-28.68</c:v>
                </c:pt>
                <c:pt idx="67">
                  <c:v>-71.78</c:v>
                </c:pt>
                <c:pt idx="68">
                  <c:v>11.95</c:v>
                </c:pt>
                <c:pt idx="69">
                  <c:v>53.42</c:v>
                </c:pt>
                <c:pt idx="70">
                  <c:v>-68.34</c:v>
                </c:pt>
                <c:pt idx="71">
                  <c:v>39.03</c:v>
                </c:pt>
                <c:pt idx="72">
                  <c:v>141.35</c:v>
                </c:pt>
                <c:pt idx="73">
                  <c:v>101.68</c:v>
                </c:pt>
                <c:pt idx="74">
                  <c:v>99.83</c:v>
                </c:pt>
                <c:pt idx="75">
                  <c:v>6.48</c:v>
                </c:pt>
                <c:pt idx="76">
                  <c:v>-28.28</c:v>
                </c:pt>
                <c:pt idx="77">
                  <c:v>-22.04</c:v>
                </c:pt>
                <c:pt idx="78">
                  <c:v>-52.43</c:v>
                </c:pt>
                <c:pt idx="79">
                  <c:v>-125.56</c:v>
                </c:pt>
                <c:pt idx="80">
                  <c:v>-84.16</c:v>
                </c:pt>
                <c:pt idx="81">
                  <c:v>131.94</c:v>
                </c:pt>
                <c:pt idx="82">
                  <c:v>5.25</c:v>
                </c:pt>
                <c:pt idx="83">
                  <c:v>-39.31</c:v>
                </c:pt>
                <c:pt idx="84">
                  <c:v>30.72</c:v>
                </c:pt>
                <c:pt idx="85">
                  <c:v>-5.24</c:v>
                </c:pt>
                <c:pt idx="86">
                  <c:v>-0.38</c:v>
                </c:pt>
                <c:pt idx="87">
                  <c:v>-1.91</c:v>
                </c:pt>
                <c:pt idx="88">
                  <c:v>-7.57</c:v>
                </c:pt>
                <c:pt idx="89">
                  <c:v>-31.09</c:v>
                </c:pt>
                <c:pt idx="90">
                  <c:v>67.16</c:v>
                </c:pt>
                <c:pt idx="91">
                  <c:v>3.17</c:v>
                </c:pt>
                <c:pt idx="92">
                  <c:v>17.51</c:v>
                </c:pt>
                <c:pt idx="93">
                  <c:v>3.73</c:v>
                </c:pt>
                <c:pt idx="94">
                  <c:v>135.17</c:v>
                </c:pt>
                <c:pt idx="95">
                  <c:v>27.96</c:v>
                </c:pt>
              </c:numCache>
            </c:numRef>
          </c:yVal>
          <c:smooth val="0"/>
        </c:ser>
        <c:axId val="62394792"/>
        <c:axId val="57447870"/>
      </c:scatterChart>
      <c:valAx>
        <c:axId val="62394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870"/>
        <c:crossesAt val="-4000"/>
        <c:crossBetween val="midCat"/>
      </c:valAx>
      <c:valAx>
        <c:axId val="5744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7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D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C$2:$CC$111</c:f>
              <c:numCache>
                <c:formatCode>General</c:formatCode>
                <c:ptCount val="110"/>
                <c:pt idx="0">
                  <c:v>-97.6365</c:v>
                </c:pt>
                <c:pt idx="1">
                  <c:v>-97.6479</c:v>
                </c:pt>
                <c:pt idx="2">
                  <c:v>-97.6593</c:v>
                </c:pt>
                <c:pt idx="3">
                  <c:v>-97.6708</c:v>
                </c:pt>
                <c:pt idx="4">
                  <c:v>-97.6822</c:v>
                </c:pt>
                <c:pt idx="5">
                  <c:v>-97.6935</c:v>
                </c:pt>
                <c:pt idx="6">
                  <c:v>-97.7047</c:v>
                </c:pt>
                <c:pt idx="7">
                  <c:v>-97.7159</c:v>
                </c:pt>
                <c:pt idx="8">
                  <c:v>-97.7271</c:v>
                </c:pt>
                <c:pt idx="9">
                  <c:v>-97.7383</c:v>
                </c:pt>
                <c:pt idx="10">
                  <c:v>-97.7499</c:v>
                </c:pt>
                <c:pt idx="11">
                  <c:v>-97.7616</c:v>
                </c:pt>
                <c:pt idx="12">
                  <c:v>-97.7727</c:v>
                </c:pt>
                <c:pt idx="13">
                  <c:v>-97.7839</c:v>
                </c:pt>
                <c:pt idx="14">
                  <c:v>-97.7951</c:v>
                </c:pt>
                <c:pt idx="15">
                  <c:v>-97.8064</c:v>
                </c:pt>
                <c:pt idx="16">
                  <c:v>-97.8177</c:v>
                </c:pt>
                <c:pt idx="17">
                  <c:v>-97.8291</c:v>
                </c:pt>
                <c:pt idx="18">
                  <c:v>-97.8409</c:v>
                </c:pt>
                <c:pt idx="19">
                  <c:v>-97.852</c:v>
                </c:pt>
                <c:pt idx="20">
                  <c:v>-97.863</c:v>
                </c:pt>
                <c:pt idx="21">
                  <c:v>-97.8745</c:v>
                </c:pt>
                <c:pt idx="22">
                  <c:v>-97.886</c:v>
                </c:pt>
                <c:pt idx="23">
                  <c:v>-97.8972</c:v>
                </c:pt>
                <c:pt idx="24">
                  <c:v>-97.9081</c:v>
                </c:pt>
                <c:pt idx="25">
                  <c:v>-97.9199</c:v>
                </c:pt>
                <c:pt idx="26">
                  <c:v>-97.9316</c:v>
                </c:pt>
                <c:pt idx="27">
                  <c:v>-97.9427</c:v>
                </c:pt>
                <c:pt idx="28">
                  <c:v>-97.9537</c:v>
                </c:pt>
                <c:pt idx="29">
                  <c:v>-97.965</c:v>
                </c:pt>
                <c:pt idx="30">
                  <c:v>-97.9764</c:v>
                </c:pt>
                <c:pt idx="31">
                  <c:v>-97.9879</c:v>
                </c:pt>
                <c:pt idx="32">
                  <c:v>-97.9994</c:v>
                </c:pt>
                <c:pt idx="33">
                  <c:v>-98.0102</c:v>
                </c:pt>
                <c:pt idx="34">
                  <c:v>-98.0216</c:v>
                </c:pt>
                <c:pt idx="35">
                  <c:v>-98.033</c:v>
                </c:pt>
                <c:pt idx="36">
                  <c:v>-98.0444</c:v>
                </c:pt>
                <c:pt idx="37">
                  <c:v>-98.0559</c:v>
                </c:pt>
                <c:pt idx="38">
                  <c:v>-98.0668</c:v>
                </c:pt>
                <c:pt idx="39">
                  <c:v>-98.0782</c:v>
                </c:pt>
                <c:pt idx="40">
                  <c:v>-98.0896</c:v>
                </c:pt>
                <c:pt idx="41">
                  <c:v>-98.1006</c:v>
                </c:pt>
                <c:pt idx="42">
                  <c:v>-98.1123</c:v>
                </c:pt>
                <c:pt idx="43">
                  <c:v>-98.1239</c:v>
                </c:pt>
                <c:pt idx="44">
                  <c:v>-98.135</c:v>
                </c:pt>
                <c:pt idx="45">
                  <c:v>-98.146</c:v>
                </c:pt>
                <c:pt idx="46">
                  <c:v>-98.1575</c:v>
                </c:pt>
                <c:pt idx="47">
                  <c:v>-98.1692</c:v>
                </c:pt>
                <c:pt idx="48">
                  <c:v>-98.1805</c:v>
                </c:pt>
                <c:pt idx="49">
                  <c:v>-98.1918</c:v>
                </c:pt>
                <c:pt idx="50">
                  <c:v>-98.2031</c:v>
                </c:pt>
                <c:pt idx="51">
                  <c:v>-98.2142</c:v>
                </c:pt>
                <c:pt idx="52">
                  <c:v>-98.2254</c:v>
                </c:pt>
                <c:pt idx="53">
                  <c:v>-98.2365</c:v>
                </c:pt>
                <c:pt idx="54">
                  <c:v>-98.2481</c:v>
                </c:pt>
                <c:pt idx="55">
                  <c:v>-98.2596</c:v>
                </c:pt>
                <c:pt idx="56">
                  <c:v>-98.2706</c:v>
                </c:pt>
                <c:pt idx="57">
                  <c:v>-98.2821</c:v>
                </c:pt>
                <c:pt idx="58">
                  <c:v>-98.2936</c:v>
                </c:pt>
                <c:pt idx="59">
                  <c:v>-98.3048</c:v>
                </c:pt>
                <c:pt idx="60">
                  <c:v>-98.3159</c:v>
                </c:pt>
                <c:pt idx="61">
                  <c:v>-98.3271</c:v>
                </c:pt>
                <c:pt idx="62">
                  <c:v>-98.3384</c:v>
                </c:pt>
                <c:pt idx="63">
                  <c:v>-98.3501</c:v>
                </c:pt>
                <c:pt idx="64">
                  <c:v>-98.3618</c:v>
                </c:pt>
                <c:pt idx="65">
                  <c:v>-98.373</c:v>
                </c:pt>
                <c:pt idx="66">
                  <c:v>-98.3842</c:v>
                </c:pt>
                <c:pt idx="67">
                  <c:v>-98.3953</c:v>
                </c:pt>
                <c:pt idx="68">
                  <c:v>-98.4068</c:v>
                </c:pt>
                <c:pt idx="69">
                  <c:v>-98.4183</c:v>
                </c:pt>
                <c:pt idx="70">
                  <c:v>-98.4293</c:v>
                </c:pt>
                <c:pt idx="71">
                  <c:v>-98.4406</c:v>
                </c:pt>
                <c:pt idx="72">
                  <c:v>-98.4519</c:v>
                </c:pt>
                <c:pt idx="73">
                  <c:v>-98.4632</c:v>
                </c:pt>
                <c:pt idx="74">
                  <c:v>-98.4746</c:v>
                </c:pt>
                <c:pt idx="75">
                  <c:v>-98.4861</c:v>
                </c:pt>
                <c:pt idx="76">
                  <c:v>-98.4976</c:v>
                </c:pt>
                <c:pt idx="77">
                  <c:v>-98.5087</c:v>
                </c:pt>
                <c:pt idx="78">
                  <c:v>-98.5198</c:v>
                </c:pt>
                <c:pt idx="79">
                  <c:v>-98.5313</c:v>
                </c:pt>
                <c:pt idx="80">
                  <c:v>-98.5426</c:v>
                </c:pt>
                <c:pt idx="81">
                  <c:v>-98.5539</c:v>
                </c:pt>
                <c:pt idx="82">
                  <c:v>-98.5652</c:v>
                </c:pt>
                <c:pt idx="83">
                  <c:v>-98.5767</c:v>
                </c:pt>
                <c:pt idx="84">
                  <c:v>-98.588</c:v>
                </c:pt>
                <c:pt idx="85">
                  <c:v>-98.5993</c:v>
                </c:pt>
                <c:pt idx="86">
                  <c:v>-98.6105</c:v>
                </c:pt>
                <c:pt idx="87">
                  <c:v>-98.6218</c:v>
                </c:pt>
                <c:pt idx="88">
                  <c:v>-98.6331</c:v>
                </c:pt>
                <c:pt idx="89">
                  <c:v>-98.6444</c:v>
                </c:pt>
                <c:pt idx="90">
                  <c:v>-98.6562</c:v>
                </c:pt>
                <c:pt idx="91">
                  <c:v>-98.6674</c:v>
                </c:pt>
                <c:pt idx="92">
                  <c:v>-98.6786</c:v>
                </c:pt>
                <c:pt idx="93">
                  <c:v>-98.6899</c:v>
                </c:pt>
                <c:pt idx="94">
                  <c:v>-98.7009</c:v>
                </c:pt>
                <c:pt idx="95">
                  <c:v>-98.7124</c:v>
                </c:pt>
              </c:numCache>
            </c:numRef>
          </c:xVal>
          <c:yVal>
            <c:numRef>
              <c:f>Data!$CD$2:$CD$111</c:f>
              <c:numCache>
                <c:formatCode>General</c:formatCode>
                <c:ptCount val="110"/>
                <c:pt idx="0">
                  <c:v>69.1</c:v>
                </c:pt>
                <c:pt idx="1">
                  <c:v>16.99</c:v>
                </c:pt>
                <c:pt idx="2">
                  <c:v>82.61</c:v>
                </c:pt>
                <c:pt idx="3">
                  <c:v>-236.14</c:v>
                </c:pt>
                <c:pt idx="4">
                  <c:v>-146.22</c:v>
                </c:pt>
                <c:pt idx="5">
                  <c:v>80.27</c:v>
                </c:pt>
                <c:pt idx="6">
                  <c:v>-322.85</c:v>
                </c:pt>
                <c:pt idx="7">
                  <c:v>656.68</c:v>
                </c:pt>
                <c:pt idx="8">
                  <c:v>1178.2</c:v>
                </c:pt>
                <c:pt idx="9">
                  <c:v>-605.85</c:v>
                </c:pt>
                <c:pt idx="10">
                  <c:v>1683.9</c:v>
                </c:pt>
                <c:pt idx="11">
                  <c:v>373.84</c:v>
                </c:pt>
                <c:pt idx="12">
                  <c:v>-180.78</c:v>
                </c:pt>
                <c:pt idx="13">
                  <c:v>-85.6</c:v>
                </c:pt>
                <c:pt idx="14">
                  <c:v>114.5</c:v>
                </c:pt>
                <c:pt idx="15">
                  <c:v>19.94</c:v>
                </c:pt>
                <c:pt idx="16">
                  <c:v>380.07</c:v>
                </c:pt>
                <c:pt idx="17">
                  <c:v>881.28</c:v>
                </c:pt>
                <c:pt idx="18">
                  <c:v>632.08</c:v>
                </c:pt>
                <c:pt idx="19">
                  <c:v>-115.8</c:v>
                </c:pt>
                <c:pt idx="20">
                  <c:v>-214.77</c:v>
                </c:pt>
                <c:pt idx="21">
                  <c:v>-212.03</c:v>
                </c:pt>
                <c:pt idx="22">
                  <c:v>791.86</c:v>
                </c:pt>
                <c:pt idx="23">
                  <c:v>1910.2</c:v>
                </c:pt>
                <c:pt idx="24">
                  <c:v>2473.3</c:v>
                </c:pt>
                <c:pt idx="25">
                  <c:v>554.78</c:v>
                </c:pt>
                <c:pt idx="26">
                  <c:v>-55.52</c:v>
                </c:pt>
                <c:pt idx="27">
                  <c:v>-309.84</c:v>
                </c:pt>
                <c:pt idx="28">
                  <c:v>164.2</c:v>
                </c:pt>
                <c:pt idx="29">
                  <c:v>549.23</c:v>
                </c:pt>
                <c:pt idx="30">
                  <c:v>483.17</c:v>
                </c:pt>
                <c:pt idx="31">
                  <c:v>207.31</c:v>
                </c:pt>
                <c:pt idx="32">
                  <c:v>568.76</c:v>
                </c:pt>
                <c:pt idx="33">
                  <c:v>269.67</c:v>
                </c:pt>
                <c:pt idx="34">
                  <c:v>6.41</c:v>
                </c:pt>
                <c:pt idx="35">
                  <c:v>243.38</c:v>
                </c:pt>
                <c:pt idx="36">
                  <c:v>269.92</c:v>
                </c:pt>
                <c:pt idx="37">
                  <c:v>-271.69</c:v>
                </c:pt>
                <c:pt idx="38">
                  <c:v>-278.18</c:v>
                </c:pt>
                <c:pt idx="39">
                  <c:v>104.62</c:v>
                </c:pt>
                <c:pt idx="40">
                  <c:v>1887.1</c:v>
                </c:pt>
                <c:pt idx="41">
                  <c:v>-376.96</c:v>
                </c:pt>
                <c:pt idx="42">
                  <c:v>353.45</c:v>
                </c:pt>
                <c:pt idx="43">
                  <c:v>424.56</c:v>
                </c:pt>
                <c:pt idx="44">
                  <c:v>213.97</c:v>
                </c:pt>
                <c:pt idx="45">
                  <c:v>590.95</c:v>
                </c:pt>
                <c:pt idx="46">
                  <c:v>1589.8</c:v>
                </c:pt>
                <c:pt idx="47">
                  <c:v>2486.8</c:v>
                </c:pt>
                <c:pt idx="48">
                  <c:v>232.8</c:v>
                </c:pt>
                <c:pt idx="49">
                  <c:v>200.29</c:v>
                </c:pt>
                <c:pt idx="50">
                  <c:v>176.78</c:v>
                </c:pt>
                <c:pt idx="51">
                  <c:v>393.73</c:v>
                </c:pt>
                <c:pt idx="52">
                  <c:v>130.12</c:v>
                </c:pt>
                <c:pt idx="53">
                  <c:v>653.62</c:v>
                </c:pt>
                <c:pt idx="54">
                  <c:v>457.64</c:v>
                </c:pt>
                <c:pt idx="55">
                  <c:v>75.78</c:v>
                </c:pt>
                <c:pt idx="56">
                  <c:v>78.57</c:v>
                </c:pt>
                <c:pt idx="57">
                  <c:v>490.98</c:v>
                </c:pt>
                <c:pt idx="58">
                  <c:v>-15.19</c:v>
                </c:pt>
                <c:pt idx="59">
                  <c:v>447.68</c:v>
                </c:pt>
                <c:pt idx="60">
                  <c:v>1101.6</c:v>
                </c:pt>
                <c:pt idx="61">
                  <c:v>540.24</c:v>
                </c:pt>
                <c:pt idx="62">
                  <c:v>488.89</c:v>
                </c:pt>
                <c:pt idx="63">
                  <c:v>152.27</c:v>
                </c:pt>
                <c:pt idx="64">
                  <c:v>101.6</c:v>
                </c:pt>
                <c:pt idx="65">
                  <c:v>225.23</c:v>
                </c:pt>
                <c:pt idx="66">
                  <c:v>417.84</c:v>
                </c:pt>
                <c:pt idx="67">
                  <c:v>299.25</c:v>
                </c:pt>
                <c:pt idx="68">
                  <c:v>209.69</c:v>
                </c:pt>
                <c:pt idx="69">
                  <c:v>14.95</c:v>
                </c:pt>
                <c:pt idx="70">
                  <c:v>-1.32</c:v>
                </c:pt>
                <c:pt idx="71">
                  <c:v>-167.93</c:v>
                </c:pt>
                <c:pt idx="72">
                  <c:v>17.7</c:v>
                </c:pt>
                <c:pt idx="73">
                  <c:v>1131.1</c:v>
                </c:pt>
                <c:pt idx="74">
                  <c:v>-187.99</c:v>
                </c:pt>
                <c:pt idx="75">
                  <c:v>2060.9</c:v>
                </c:pt>
                <c:pt idx="76">
                  <c:v>-252.44</c:v>
                </c:pt>
                <c:pt idx="77">
                  <c:v>205.25</c:v>
                </c:pt>
                <c:pt idx="78">
                  <c:v>598.03</c:v>
                </c:pt>
                <c:pt idx="79">
                  <c:v>97.99</c:v>
                </c:pt>
                <c:pt idx="80">
                  <c:v>67.44</c:v>
                </c:pt>
                <c:pt idx="81">
                  <c:v>596.67</c:v>
                </c:pt>
                <c:pt idx="82">
                  <c:v>244.97</c:v>
                </c:pt>
                <c:pt idx="83">
                  <c:v>779.32</c:v>
                </c:pt>
                <c:pt idx="84">
                  <c:v>949.12</c:v>
                </c:pt>
                <c:pt idx="85">
                  <c:v>-226.89</c:v>
                </c:pt>
                <c:pt idx="86">
                  <c:v>860.86</c:v>
                </c:pt>
                <c:pt idx="87">
                  <c:v>-196.04</c:v>
                </c:pt>
                <c:pt idx="88">
                  <c:v>1737.8</c:v>
                </c:pt>
                <c:pt idx="89">
                  <c:v>815.18</c:v>
                </c:pt>
                <c:pt idx="90">
                  <c:v>-157.94</c:v>
                </c:pt>
                <c:pt idx="91">
                  <c:v>129.91</c:v>
                </c:pt>
                <c:pt idx="92">
                  <c:v>-172.98</c:v>
                </c:pt>
                <c:pt idx="93">
                  <c:v>490.1</c:v>
                </c:pt>
                <c:pt idx="94">
                  <c:v>41.87</c:v>
                </c:pt>
                <c:pt idx="95">
                  <c:v>-18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G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F$2:$CF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CG$2:$CG$111</c:f>
              <c:numCache>
                <c:formatCode>General</c:formatCode>
                <c:ptCount val="110"/>
                <c:pt idx="0">
                  <c:v>-77.18</c:v>
                </c:pt>
                <c:pt idx="1">
                  <c:v>257.71</c:v>
                </c:pt>
                <c:pt idx="2">
                  <c:v>156.99</c:v>
                </c:pt>
                <c:pt idx="3">
                  <c:v>-18.96</c:v>
                </c:pt>
                <c:pt idx="4">
                  <c:v>-18.51</c:v>
                </c:pt>
                <c:pt idx="5">
                  <c:v>328.62</c:v>
                </c:pt>
                <c:pt idx="6">
                  <c:v>1260.6</c:v>
                </c:pt>
                <c:pt idx="7">
                  <c:v>800.25</c:v>
                </c:pt>
                <c:pt idx="8">
                  <c:v>318.86</c:v>
                </c:pt>
                <c:pt idx="9">
                  <c:v>326.58</c:v>
                </c:pt>
                <c:pt idx="10">
                  <c:v>359.12</c:v>
                </c:pt>
                <c:pt idx="11">
                  <c:v>864.16</c:v>
                </c:pt>
                <c:pt idx="12">
                  <c:v>514.11</c:v>
                </c:pt>
                <c:pt idx="13">
                  <c:v>417.86</c:v>
                </c:pt>
                <c:pt idx="14">
                  <c:v>336.16</c:v>
                </c:pt>
                <c:pt idx="15">
                  <c:v>82.47</c:v>
                </c:pt>
                <c:pt idx="16">
                  <c:v>339.88</c:v>
                </c:pt>
                <c:pt idx="17">
                  <c:v>407.44</c:v>
                </c:pt>
                <c:pt idx="18">
                  <c:v>-27.23</c:v>
                </c:pt>
                <c:pt idx="19">
                  <c:v>931.11</c:v>
                </c:pt>
                <c:pt idx="20">
                  <c:v>943.18</c:v>
                </c:pt>
                <c:pt idx="21">
                  <c:v>453.03</c:v>
                </c:pt>
                <c:pt idx="22">
                  <c:v>592.45</c:v>
                </c:pt>
                <c:pt idx="23">
                  <c:v>-72.42</c:v>
                </c:pt>
                <c:pt idx="24">
                  <c:v>-86.92</c:v>
                </c:pt>
                <c:pt idx="25">
                  <c:v>6.84</c:v>
                </c:pt>
                <c:pt idx="26">
                  <c:v>114.32</c:v>
                </c:pt>
                <c:pt idx="27">
                  <c:v>254.02</c:v>
                </c:pt>
                <c:pt idx="28">
                  <c:v>358.26</c:v>
                </c:pt>
                <c:pt idx="29">
                  <c:v>319.04</c:v>
                </c:pt>
                <c:pt idx="30">
                  <c:v>160.39</c:v>
                </c:pt>
                <c:pt idx="31">
                  <c:v>127.57</c:v>
                </c:pt>
                <c:pt idx="32">
                  <c:v>314.1</c:v>
                </c:pt>
                <c:pt idx="33">
                  <c:v>512.84</c:v>
                </c:pt>
                <c:pt idx="34">
                  <c:v>807.14</c:v>
                </c:pt>
                <c:pt idx="35">
                  <c:v>782.02</c:v>
                </c:pt>
                <c:pt idx="36">
                  <c:v>214.03</c:v>
                </c:pt>
                <c:pt idx="37">
                  <c:v>238.9</c:v>
                </c:pt>
                <c:pt idx="38">
                  <c:v>290.93</c:v>
                </c:pt>
                <c:pt idx="39">
                  <c:v>77.2</c:v>
                </c:pt>
                <c:pt idx="40">
                  <c:v>266.08</c:v>
                </c:pt>
                <c:pt idx="41">
                  <c:v>551.88</c:v>
                </c:pt>
                <c:pt idx="42">
                  <c:v>403.16</c:v>
                </c:pt>
                <c:pt idx="43">
                  <c:v>260.3</c:v>
                </c:pt>
                <c:pt idx="44">
                  <c:v>283.1</c:v>
                </c:pt>
                <c:pt idx="45">
                  <c:v>189.02</c:v>
                </c:pt>
                <c:pt idx="46">
                  <c:v>217.29</c:v>
                </c:pt>
                <c:pt idx="47">
                  <c:v>1410.8</c:v>
                </c:pt>
                <c:pt idx="48">
                  <c:v>2029.8</c:v>
                </c:pt>
                <c:pt idx="49">
                  <c:v>1104.6</c:v>
                </c:pt>
                <c:pt idx="50">
                  <c:v>406.12</c:v>
                </c:pt>
                <c:pt idx="51">
                  <c:v>322.83</c:v>
                </c:pt>
                <c:pt idx="52">
                  <c:v>388</c:v>
                </c:pt>
                <c:pt idx="53">
                  <c:v>-1.47</c:v>
                </c:pt>
                <c:pt idx="54">
                  <c:v>717.53</c:v>
                </c:pt>
                <c:pt idx="55">
                  <c:v>1009</c:v>
                </c:pt>
                <c:pt idx="56">
                  <c:v>-82.41</c:v>
                </c:pt>
                <c:pt idx="57">
                  <c:v>-274.91</c:v>
                </c:pt>
                <c:pt idx="58">
                  <c:v>7.23</c:v>
                </c:pt>
                <c:pt idx="59">
                  <c:v>256.55</c:v>
                </c:pt>
                <c:pt idx="60">
                  <c:v>126.01</c:v>
                </c:pt>
                <c:pt idx="61">
                  <c:v>135.56</c:v>
                </c:pt>
                <c:pt idx="62">
                  <c:v>421.94</c:v>
                </c:pt>
                <c:pt idx="63">
                  <c:v>380.21</c:v>
                </c:pt>
                <c:pt idx="64">
                  <c:v>347.71</c:v>
                </c:pt>
                <c:pt idx="65">
                  <c:v>516.04</c:v>
                </c:pt>
                <c:pt idx="66">
                  <c:v>358.4</c:v>
                </c:pt>
                <c:pt idx="67">
                  <c:v>-79.26</c:v>
                </c:pt>
                <c:pt idx="68">
                  <c:v>-172.84</c:v>
                </c:pt>
                <c:pt idx="69">
                  <c:v>265.48</c:v>
                </c:pt>
                <c:pt idx="70">
                  <c:v>1499</c:v>
                </c:pt>
                <c:pt idx="71">
                  <c:v>2196.6</c:v>
                </c:pt>
                <c:pt idx="72">
                  <c:v>1335</c:v>
                </c:pt>
                <c:pt idx="73">
                  <c:v>280.63</c:v>
                </c:pt>
                <c:pt idx="74">
                  <c:v>-213.38</c:v>
                </c:pt>
                <c:pt idx="75">
                  <c:v>-165.42</c:v>
                </c:pt>
                <c:pt idx="76">
                  <c:v>275.87</c:v>
                </c:pt>
                <c:pt idx="77">
                  <c:v>760.08</c:v>
                </c:pt>
                <c:pt idx="78">
                  <c:v>633.37</c:v>
                </c:pt>
                <c:pt idx="79">
                  <c:v>202.91</c:v>
                </c:pt>
                <c:pt idx="80">
                  <c:v>66.48</c:v>
                </c:pt>
                <c:pt idx="81">
                  <c:v>15.13</c:v>
                </c:pt>
                <c:pt idx="82">
                  <c:v>-133.97</c:v>
                </c:pt>
                <c:pt idx="83">
                  <c:v>110.82</c:v>
                </c:pt>
                <c:pt idx="84">
                  <c:v>1055.9</c:v>
                </c:pt>
                <c:pt idx="85">
                  <c:v>556.26</c:v>
                </c:pt>
                <c:pt idx="86">
                  <c:v>261.16</c:v>
                </c:pt>
                <c:pt idx="87">
                  <c:v>919.04</c:v>
                </c:pt>
                <c:pt idx="88">
                  <c:v>162.92</c:v>
                </c:pt>
                <c:pt idx="89">
                  <c:v>-116.07</c:v>
                </c:pt>
                <c:pt idx="90">
                  <c:v>-37.49</c:v>
                </c:pt>
                <c:pt idx="91">
                  <c:v>-192.75</c:v>
                </c:pt>
                <c:pt idx="92">
                  <c:v>-73.9</c:v>
                </c:pt>
                <c:pt idx="93">
                  <c:v>49.96</c:v>
                </c:pt>
                <c:pt idx="94">
                  <c:v>42.49</c:v>
                </c:pt>
              </c:numCache>
            </c:numRef>
          </c:yVal>
          <c:smooth val="0"/>
        </c:ser>
        <c:axId val="15703520"/>
        <c:axId val="26049514"/>
      </c:scatterChart>
      <c:valAx>
        <c:axId val="15703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514"/>
        <c:crossesAt val="-4000"/>
        <c:crossBetween val="midCat"/>
      </c:valAx>
      <c:valAx>
        <c:axId val="2604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52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E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C$2:$CC$111</c:f>
              <c:numCache>
                <c:formatCode>General</c:formatCode>
                <c:ptCount val="110"/>
                <c:pt idx="0">
                  <c:v>-97.6365</c:v>
                </c:pt>
                <c:pt idx="1">
                  <c:v>-97.6479</c:v>
                </c:pt>
                <c:pt idx="2">
                  <c:v>-97.6593</c:v>
                </c:pt>
                <c:pt idx="3">
                  <c:v>-97.6708</c:v>
                </c:pt>
                <c:pt idx="4">
                  <c:v>-97.6822</c:v>
                </c:pt>
                <c:pt idx="5">
                  <c:v>-97.6935</c:v>
                </c:pt>
                <c:pt idx="6">
                  <c:v>-97.7047</c:v>
                </c:pt>
                <c:pt idx="7">
                  <c:v>-97.7159</c:v>
                </c:pt>
                <c:pt idx="8">
                  <c:v>-97.7271</c:v>
                </c:pt>
                <c:pt idx="9">
                  <c:v>-97.7383</c:v>
                </c:pt>
                <c:pt idx="10">
                  <c:v>-97.7499</c:v>
                </c:pt>
                <c:pt idx="11">
                  <c:v>-97.7616</c:v>
                </c:pt>
                <c:pt idx="12">
                  <c:v>-97.7727</c:v>
                </c:pt>
                <c:pt idx="13">
                  <c:v>-97.7839</c:v>
                </c:pt>
                <c:pt idx="14">
                  <c:v>-97.7951</c:v>
                </c:pt>
                <c:pt idx="15">
                  <c:v>-97.8064</c:v>
                </c:pt>
                <c:pt idx="16">
                  <c:v>-97.8177</c:v>
                </c:pt>
                <c:pt idx="17">
                  <c:v>-97.8291</c:v>
                </c:pt>
                <c:pt idx="18">
                  <c:v>-97.8409</c:v>
                </c:pt>
                <c:pt idx="19">
                  <c:v>-97.852</c:v>
                </c:pt>
                <c:pt idx="20">
                  <c:v>-97.863</c:v>
                </c:pt>
                <c:pt idx="21">
                  <c:v>-97.8745</c:v>
                </c:pt>
                <c:pt idx="22">
                  <c:v>-97.886</c:v>
                </c:pt>
                <c:pt idx="23">
                  <c:v>-97.8972</c:v>
                </c:pt>
                <c:pt idx="24">
                  <c:v>-97.9081</c:v>
                </c:pt>
                <c:pt idx="25">
                  <c:v>-97.9199</c:v>
                </c:pt>
                <c:pt idx="26">
                  <c:v>-97.9316</c:v>
                </c:pt>
                <c:pt idx="27">
                  <c:v>-97.9427</c:v>
                </c:pt>
                <c:pt idx="28">
                  <c:v>-97.9537</c:v>
                </c:pt>
                <c:pt idx="29">
                  <c:v>-97.965</c:v>
                </c:pt>
                <c:pt idx="30">
                  <c:v>-97.9764</c:v>
                </c:pt>
                <c:pt idx="31">
                  <c:v>-97.9879</c:v>
                </c:pt>
                <c:pt idx="32">
                  <c:v>-97.9994</c:v>
                </c:pt>
                <c:pt idx="33">
                  <c:v>-98.0102</c:v>
                </c:pt>
                <c:pt idx="34">
                  <c:v>-98.0216</c:v>
                </c:pt>
                <c:pt idx="35">
                  <c:v>-98.033</c:v>
                </c:pt>
                <c:pt idx="36">
                  <c:v>-98.0444</c:v>
                </c:pt>
                <c:pt idx="37">
                  <c:v>-98.0559</c:v>
                </c:pt>
                <c:pt idx="38">
                  <c:v>-98.0668</c:v>
                </c:pt>
                <c:pt idx="39">
                  <c:v>-98.0782</c:v>
                </c:pt>
                <c:pt idx="40">
                  <c:v>-98.0896</c:v>
                </c:pt>
                <c:pt idx="41">
                  <c:v>-98.1006</c:v>
                </c:pt>
                <c:pt idx="42">
                  <c:v>-98.1123</c:v>
                </c:pt>
                <c:pt idx="43">
                  <c:v>-98.1239</c:v>
                </c:pt>
                <c:pt idx="44">
                  <c:v>-98.135</c:v>
                </c:pt>
                <c:pt idx="45">
                  <c:v>-98.146</c:v>
                </c:pt>
                <c:pt idx="46">
                  <c:v>-98.1575</c:v>
                </c:pt>
                <c:pt idx="47">
                  <c:v>-98.1692</c:v>
                </c:pt>
                <c:pt idx="48">
                  <c:v>-98.1805</c:v>
                </c:pt>
                <c:pt idx="49">
                  <c:v>-98.1918</c:v>
                </c:pt>
                <c:pt idx="50">
                  <c:v>-98.2031</c:v>
                </c:pt>
                <c:pt idx="51">
                  <c:v>-98.2142</c:v>
                </c:pt>
                <c:pt idx="52">
                  <c:v>-98.2254</c:v>
                </c:pt>
                <c:pt idx="53">
                  <c:v>-98.2365</c:v>
                </c:pt>
                <c:pt idx="54">
                  <c:v>-98.2481</c:v>
                </c:pt>
                <c:pt idx="55">
                  <c:v>-98.2596</c:v>
                </c:pt>
                <c:pt idx="56">
                  <c:v>-98.2706</c:v>
                </c:pt>
                <c:pt idx="57">
                  <c:v>-98.2821</c:v>
                </c:pt>
                <c:pt idx="58">
                  <c:v>-98.2936</c:v>
                </c:pt>
                <c:pt idx="59">
                  <c:v>-98.3048</c:v>
                </c:pt>
                <c:pt idx="60">
                  <c:v>-98.3159</c:v>
                </c:pt>
                <c:pt idx="61">
                  <c:v>-98.3271</c:v>
                </c:pt>
                <c:pt idx="62">
                  <c:v>-98.3384</c:v>
                </c:pt>
                <c:pt idx="63">
                  <c:v>-98.3501</c:v>
                </c:pt>
                <c:pt idx="64">
                  <c:v>-98.3618</c:v>
                </c:pt>
                <c:pt idx="65">
                  <c:v>-98.373</c:v>
                </c:pt>
                <c:pt idx="66">
                  <c:v>-98.3842</c:v>
                </c:pt>
                <c:pt idx="67">
                  <c:v>-98.3953</c:v>
                </c:pt>
                <c:pt idx="68">
                  <c:v>-98.4068</c:v>
                </c:pt>
                <c:pt idx="69">
                  <c:v>-98.4183</c:v>
                </c:pt>
                <c:pt idx="70">
                  <c:v>-98.4293</c:v>
                </c:pt>
                <c:pt idx="71">
                  <c:v>-98.4406</c:v>
                </c:pt>
                <c:pt idx="72">
                  <c:v>-98.4519</c:v>
                </c:pt>
                <c:pt idx="73">
                  <c:v>-98.4632</c:v>
                </c:pt>
                <c:pt idx="74">
                  <c:v>-98.4746</c:v>
                </c:pt>
                <c:pt idx="75">
                  <c:v>-98.4861</c:v>
                </c:pt>
                <c:pt idx="76">
                  <c:v>-98.4976</c:v>
                </c:pt>
                <c:pt idx="77">
                  <c:v>-98.5087</c:v>
                </c:pt>
                <c:pt idx="78">
                  <c:v>-98.5198</c:v>
                </c:pt>
                <c:pt idx="79">
                  <c:v>-98.5313</c:v>
                </c:pt>
                <c:pt idx="80">
                  <c:v>-98.5426</c:v>
                </c:pt>
                <c:pt idx="81">
                  <c:v>-98.5539</c:v>
                </c:pt>
                <c:pt idx="82">
                  <c:v>-98.5652</c:v>
                </c:pt>
                <c:pt idx="83">
                  <c:v>-98.5767</c:v>
                </c:pt>
                <c:pt idx="84">
                  <c:v>-98.588</c:v>
                </c:pt>
                <c:pt idx="85">
                  <c:v>-98.5993</c:v>
                </c:pt>
                <c:pt idx="86">
                  <c:v>-98.6105</c:v>
                </c:pt>
                <c:pt idx="87">
                  <c:v>-98.6218</c:v>
                </c:pt>
                <c:pt idx="88">
                  <c:v>-98.6331</c:v>
                </c:pt>
                <c:pt idx="89">
                  <c:v>-98.6444</c:v>
                </c:pt>
                <c:pt idx="90">
                  <c:v>-98.6562</c:v>
                </c:pt>
                <c:pt idx="91">
                  <c:v>-98.6674</c:v>
                </c:pt>
                <c:pt idx="92">
                  <c:v>-98.6786</c:v>
                </c:pt>
                <c:pt idx="93">
                  <c:v>-98.6899</c:v>
                </c:pt>
                <c:pt idx="94">
                  <c:v>-98.7009</c:v>
                </c:pt>
                <c:pt idx="95">
                  <c:v>-98.7124</c:v>
                </c:pt>
              </c:numCache>
            </c:numRef>
          </c:xVal>
          <c:yVal>
            <c:numRef>
              <c:f>Data!$CE$2:$CE$111</c:f>
              <c:numCache>
                <c:formatCode>General</c:formatCode>
                <c:ptCount val="110"/>
                <c:pt idx="0">
                  <c:v>51.77</c:v>
                </c:pt>
                <c:pt idx="1">
                  <c:v>31.36</c:v>
                </c:pt>
                <c:pt idx="2">
                  <c:v>86.46</c:v>
                </c:pt>
                <c:pt idx="3">
                  <c:v>46.52</c:v>
                </c:pt>
                <c:pt idx="4">
                  <c:v>49.56</c:v>
                </c:pt>
                <c:pt idx="5">
                  <c:v>-49.2</c:v>
                </c:pt>
                <c:pt idx="6">
                  <c:v>42.01</c:v>
                </c:pt>
                <c:pt idx="7">
                  <c:v>17.76</c:v>
                </c:pt>
                <c:pt idx="8">
                  <c:v>13.01</c:v>
                </c:pt>
                <c:pt idx="9">
                  <c:v>128.06</c:v>
                </c:pt>
                <c:pt idx="10">
                  <c:v>-2.02</c:v>
                </c:pt>
                <c:pt idx="11">
                  <c:v>21.89</c:v>
                </c:pt>
                <c:pt idx="12">
                  <c:v>-50.69</c:v>
                </c:pt>
                <c:pt idx="13">
                  <c:v>52.78</c:v>
                </c:pt>
                <c:pt idx="14">
                  <c:v>47.64</c:v>
                </c:pt>
                <c:pt idx="15">
                  <c:v>-35.34</c:v>
                </c:pt>
                <c:pt idx="16">
                  <c:v>-7.11</c:v>
                </c:pt>
                <c:pt idx="17">
                  <c:v>-6.61</c:v>
                </c:pt>
                <c:pt idx="18">
                  <c:v>-3.11</c:v>
                </c:pt>
                <c:pt idx="19">
                  <c:v>34.74</c:v>
                </c:pt>
                <c:pt idx="20">
                  <c:v>61.07</c:v>
                </c:pt>
                <c:pt idx="21">
                  <c:v>37.53</c:v>
                </c:pt>
                <c:pt idx="22">
                  <c:v>17.02</c:v>
                </c:pt>
                <c:pt idx="23">
                  <c:v>49.19</c:v>
                </c:pt>
                <c:pt idx="24">
                  <c:v>229.17</c:v>
                </c:pt>
                <c:pt idx="25">
                  <c:v>9.51</c:v>
                </c:pt>
                <c:pt idx="26">
                  <c:v>53.21</c:v>
                </c:pt>
                <c:pt idx="27">
                  <c:v>-46.93</c:v>
                </c:pt>
                <c:pt idx="28">
                  <c:v>22.58</c:v>
                </c:pt>
                <c:pt idx="29">
                  <c:v>119.78</c:v>
                </c:pt>
                <c:pt idx="30">
                  <c:v>59.71</c:v>
                </c:pt>
                <c:pt idx="31">
                  <c:v>-58.82</c:v>
                </c:pt>
                <c:pt idx="32">
                  <c:v>-85.17</c:v>
                </c:pt>
                <c:pt idx="33">
                  <c:v>-36.27</c:v>
                </c:pt>
                <c:pt idx="34">
                  <c:v>59.74</c:v>
                </c:pt>
                <c:pt idx="35">
                  <c:v>-26.02</c:v>
                </c:pt>
                <c:pt idx="36">
                  <c:v>43.03</c:v>
                </c:pt>
                <c:pt idx="37">
                  <c:v>20.72</c:v>
                </c:pt>
                <c:pt idx="38">
                  <c:v>-14.19</c:v>
                </c:pt>
                <c:pt idx="39">
                  <c:v>5.49</c:v>
                </c:pt>
                <c:pt idx="40">
                  <c:v>182.42</c:v>
                </c:pt>
                <c:pt idx="41">
                  <c:v>-25.11</c:v>
                </c:pt>
                <c:pt idx="42">
                  <c:v>10.33</c:v>
                </c:pt>
                <c:pt idx="43">
                  <c:v>-71.39</c:v>
                </c:pt>
                <c:pt idx="44">
                  <c:v>-35.46</c:v>
                </c:pt>
                <c:pt idx="45">
                  <c:v>44.76</c:v>
                </c:pt>
                <c:pt idx="46">
                  <c:v>48.71</c:v>
                </c:pt>
                <c:pt idx="47">
                  <c:v>101.02</c:v>
                </c:pt>
                <c:pt idx="48">
                  <c:v>35.11</c:v>
                </c:pt>
                <c:pt idx="49">
                  <c:v>-2.31</c:v>
                </c:pt>
                <c:pt idx="50">
                  <c:v>-32.69</c:v>
                </c:pt>
                <c:pt idx="51">
                  <c:v>-10.17</c:v>
                </c:pt>
                <c:pt idx="52">
                  <c:v>34.3</c:v>
                </c:pt>
                <c:pt idx="53">
                  <c:v>9.43</c:v>
                </c:pt>
                <c:pt idx="54">
                  <c:v>1.34</c:v>
                </c:pt>
                <c:pt idx="55">
                  <c:v>24.57</c:v>
                </c:pt>
                <c:pt idx="56">
                  <c:v>14.33</c:v>
                </c:pt>
                <c:pt idx="57">
                  <c:v>311.49</c:v>
                </c:pt>
                <c:pt idx="58">
                  <c:v>64.48</c:v>
                </c:pt>
                <c:pt idx="59">
                  <c:v>53.75</c:v>
                </c:pt>
                <c:pt idx="60">
                  <c:v>90.97</c:v>
                </c:pt>
                <c:pt idx="61">
                  <c:v>-8.09</c:v>
                </c:pt>
                <c:pt idx="62">
                  <c:v>41.43</c:v>
                </c:pt>
                <c:pt idx="63">
                  <c:v>23.75</c:v>
                </c:pt>
                <c:pt idx="64">
                  <c:v>161.22</c:v>
                </c:pt>
                <c:pt idx="65">
                  <c:v>39.05</c:v>
                </c:pt>
                <c:pt idx="66">
                  <c:v>19.1</c:v>
                </c:pt>
                <c:pt idx="67">
                  <c:v>4.12</c:v>
                </c:pt>
                <c:pt idx="68">
                  <c:v>48.73</c:v>
                </c:pt>
                <c:pt idx="69">
                  <c:v>85.14</c:v>
                </c:pt>
                <c:pt idx="70">
                  <c:v>69.56</c:v>
                </c:pt>
                <c:pt idx="71">
                  <c:v>73.84</c:v>
                </c:pt>
                <c:pt idx="72">
                  <c:v>45.34</c:v>
                </c:pt>
                <c:pt idx="73">
                  <c:v>-13.83</c:v>
                </c:pt>
                <c:pt idx="74">
                  <c:v>31.97</c:v>
                </c:pt>
                <c:pt idx="75">
                  <c:v>-66.25</c:v>
                </c:pt>
                <c:pt idx="76">
                  <c:v>48.72</c:v>
                </c:pt>
                <c:pt idx="77">
                  <c:v>96.45</c:v>
                </c:pt>
                <c:pt idx="78">
                  <c:v>-27.76</c:v>
                </c:pt>
                <c:pt idx="79">
                  <c:v>-8.26</c:v>
                </c:pt>
                <c:pt idx="80">
                  <c:v>15.78</c:v>
                </c:pt>
                <c:pt idx="81">
                  <c:v>106.78</c:v>
                </c:pt>
                <c:pt idx="82">
                  <c:v>-1.75</c:v>
                </c:pt>
                <c:pt idx="83">
                  <c:v>-49.55</c:v>
                </c:pt>
                <c:pt idx="84">
                  <c:v>-68.26</c:v>
                </c:pt>
                <c:pt idx="85">
                  <c:v>80.51</c:v>
                </c:pt>
                <c:pt idx="86">
                  <c:v>16.62</c:v>
                </c:pt>
                <c:pt idx="87">
                  <c:v>64.89</c:v>
                </c:pt>
                <c:pt idx="88">
                  <c:v>-49.73</c:v>
                </c:pt>
                <c:pt idx="89">
                  <c:v>5.93</c:v>
                </c:pt>
                <c:pt idx="90">
                  <c:v>37.43</c:v>
                </c:pt>
                <c:pt idx="91">
                  <c:v>12.07</c:v>
                </c:pt>
                <c:pt idx="92">
                  <c:v>-2.39</c:v>
                </c:pt>
                <c:pt idx="93">
                  <c:v>47.33</c:v>
                </c:pt>
                <c:pt idx="94">
                  <c:v>18.75</c:v>
                </c:pt>
                <c:pt idx="95">
                  <c:v>-2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H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F$2:$CF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CH$2:$CH$111</c:f>
              <c:numCache>
                <c:formatCode>General</c:formatCode>
                <c:ptCount val="110"/>
                <c:pt idx="0">
                  <c:v>7.64</c:v>
                </c:pt>
                <c:pt idx="1">
                  <c:v>32.51</c:v>
                </c:pt>
                <c:pt idx="2">
                  <c:v>22.35</c:v>
                </c:pt>
                <c:pt idx="3">
                  <c:v>4.96</c:v>
                </c:pt>
                <c:pt idx="4">
                  <c:v>25.14</c:v>
                </c:pt>
                <c:pt idx="5">
                  <c:v>21.68</c:v>
                </c:pt>
                <c:pt idx="6">
                  <c:v>-20.94</c:v>
                </c:pt>
                <c:pt idx="7">
                  <c:v>5.84</c:v>
                </c:pt>
                <c:pt idx="8">
                  <c:v>41.37</c:v>
                </c:pt>
                <c:pt idx="9">
                  <c:v>48</c:v>
                </c:pt>
                <c:pt idx="10">
                  <c:v>6.38</c:v>
                </c:pt>
                <c:pt idx="11">
                  <c:v>-58.9</c:v>
                </c:pt>
                <c:pt idx="12">
                  <c:v>-25.82</c:v>
                </c:pt>
                <c:pt idx="13">
                  <c:v>51.61</c:v>
                </c:pt>
                <c:pt idx="14">
                  <c:v>61.99</c:v>
                </c:pt>
                <c:pt idx="15">
                  <c:v>3.96</c:v>
                </c:pt>
                <c:pt idx="16">
                  <c:v>-17.69</c:v>
                </c:pt>
                <c:pt idx="17">
                  <c:v>32.51</c:v>
                </c:pt>
                <c:pt idx="18">
                  <c:v>72.21</c:v>
                </c:pt>
                <c:pt idx="19">
                  <c:v>-10.1</c:v>
                </c:pt>
                <c:pt idx="20">
                  <c:v>-17.43</c:v>
                </c:pt>
                <c:pt idx="21">
                  <c:v>9.71</c:v>
                </c:pt>
                <c:pt idx="22">
                  <c:v>14.79</c:v>
                </c:pt>
                <c:pt idx="23">
                  <c:v>59.17</c:v>
                </c:pt>
                <c:pt idx="24">
                  <c:v>71.76</c:v>
                </c:pt>
                <c:pt idx="25">
                  <c:v>77.37</c:v>
                </c:pt>
                <c:pt idx="26">
                  <c:v>66.56</c:v>
                </c:pt>
                <c:pt idx="27">
                  <c:v>26.65</c:v>
                </c:pt>
                <c:pt idx="28">
                  <c:v>11.57</c:v>
                </c:pt>
                <c:pt idx="29">
                  <c:v>29.33</c:v>
                </c:pt>
                <c:pt idx="30">
                  <c:v>103.13</c:v>
                </c:pt>
                <c:pt idx="31">
                  <c:v>90.78</c:v>
                </c:pt>
                <c:pt idx="32">
                  <c:v>32.25</c:v>
                </c:pt>
                <c:pt idx="33">
                  <c:v>18.33</c:v>
                </c:pt>
                <c:pt idx="34">
                  <c:v>39.01</c:v>
                </c:pt>
                <c:pt idx="35">
                  <c:v>72.78</c:v>
                </c:pt>
                <c:pt idx="36">
                  <c:v>59.16</c:v>
                </c:pt>
                <c:pt idx="37">
                  <c:v>188.47</c:v>
                </c:pt>
                <c:pt idx="38">
                  <c:v>167.35</c:v>
                </c:pt>
                <c:pt idx="39">
                  <c:v>19.36</c:v>
                </c:pt>
                <c:pt idx="40">
                  <c:v>12.99</c:v>
                </c:pt>
                <c:pt idx="41">
                  <c:v>5.23</c:v>
                </c:pt>
                <c:pt idx="42">
                  <c:v>21.33</c:v>
                </c:pt>
                <c:pt idx="43">
                  <c:v>12.34</c:v>
                </c:pt>
                <c:pt idx="44">
                  <c:v>-21.65</c:v>
                </c:pt>
                <c:pt idx="45">
                  <c:v>-16.87</c:v>
                </c:pt>
                <c:pt idx="46">
                  <c:v>17.26</c:v>
                </c:pt>
                <c:pt idx="47">
                  <c:v>69.56</c:v>
                </c:pt>
                <c:pt idx="48">
                  <c:v>74.37</c:v>
                </c:pt>
                <c:pt idx="49">
                  <c:v>46.79</c:v>
                </c:pt>
                <c:pt idx="50">
                  <c:v>5.43</c:v>
                </c:pt>
                <c:pt idx="51">
                  <c:v>-54.03</c:v>
                </c:pt>
                <c:pt idx="52">
                  <c:v>-29.38</c:v>
                </c:pt>
                <c:pt idx="53">
                  <c:v>-6.89</c:v>
                </c:pt>
                <c:pt idx="54">
                  <c:v>75.21</c:v>
                </c:pt>
                <c:pt idx="55">
                  <c:v>95.25</c:v>
                </c:pt>
                <c:pt idx="56">
                  <c:v>-4.13</c:v>
                </c:pt>
                <c:pt idx="57">
                  <c:v>3.4</c:v>
                </c:pt>
                <c:pt idx="58">
                  <c:v>32.21</c:v>
                </c:pt>
                <c:pt idx="59">
                  <c:v>8.25</c:v>
                </c:pt>
                <c:pt idx="60">
                  <c:v>16.46</c:v>
                </c:pt>
                <c:pt idx="61">
                  <c:v>12.64</c:v>
                </c:pt>
                <c:pt idx="62">
                  <c:v>-61.16</c:v>
                </c:pt>
                <c:pt idx="63">
                  <c:v>-71.42</c:v>
                </c:pt>
                <c:pt idx="64">
                  <c:v>1.51</c:v>
                </c:pt>
                <c:pt idx="65">
                  <c:v>89.6</c:v>
                </c:pt>
                <c:pt idx="66">
                  <c:v>71.61</c:v>
                </c:pt>
                <c:pt idx="67">
                  <c:v>-13.12</c:v>
                </c:pt>
                <c:pt idx="68">
                  <c:v>7.01</c:v>
                </c:pt>
                <c:pt idx="69">
                  <c:v>30.23</c:v>
                </c:pt>
                <c:pt idx="70">
                  <c:v>117.62</c:v>
                </c:pt>
                <c:pt idx="71">
                  <c:v>140.75</c:v>
                </c:pt>
                <c:pt idx="72">
                  <c:v>32.64</c:v>
                </c:pt>
                <c:pt idx="73">
                  <c:v>27.46</c:v>
                </c:pt>
                <c:pt idx="74">
                  <c:v>49.12</c:v>
                </c:pt>
                <c:pt idx="75">
                  <c:v>47.94</c:v>
                </c:pt>
                <c:pt idx="76">
                  <c:v>14.92</c:v>
                </c:pt>
                <c:pt idx="77">
                  <c:v>-4.91</c:v>
                </c:pt>
                <c:pt idx="78">
                  <c:v>-6.86</c:v>
                </c:pt>
                <c:pt idx="79">
                  <c:v>-21</c:v>
                </c:pt>
                <c:pt idx="80">
                  <c:v>5.5</c:v>
                </c:pt>
                <c:pt idx="81">
                  <c:v>50.19</c:v>
                </c:pt>
                <c:pt idx="82">
                  <c:v>0.2</c:v>
                </c:pt>
                <c:pt idx="83">
                  <c:v>-12.53</c:v>
                </c:pt>
                <c:pt idx="84">
                  <c:v>9.44</c:v>
                </c:pt>
                <c:pt idx="85">
                  <c:v>62.04</c:v>
                </c:pt>
                <c:pt idx="86">
                  <c:v>72.15</c:v>
                </c:pt>
                <c:pt idx="87">
                  <c:v>15.37</c:v>
                </c:pt>
                <c:pt idx="88">
                  <c:v>29.98</c:v>
                </c:pt>
                <c:pt idx="89">
                  <c:v>-4.78</c:v>
                </c:pt>
                <c:pt idx="90">
                  <c:v>2.15</c:v>
                </c:pt>
                <c:pt idx="91">
                  <c:v>47.99</c:v>
                </c:pt>
                <c:pt idx="92">
                  <c:v>66.85</c:v>
                </c:pt>
                <c:pt idx="93">
                  <c:v>59.04</c:v>
                </c:pt>
                <c:pt idx="94">
                  <c:v>41.35</c:v>
                </c:pt>
              </c:numCache>
            </c:numRef>
          </c:yVal>
          <c:smooth val="0"/>
        </c:ser>
        <c:axId val="77976505"/>
        <c:axId val="20213017"/>
      </c:scatterChart>
      <c:valAx>
        <c:axId val="77976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017"/>
        <c:crossesAt val="-4000"/>
        <c:crossBetween val="midCat"/>
      </c:valAx>
      <c:valAx>
        <c:axId val="2021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50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L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K$2:$CK$111</c:f>
              <c:numCache>
                <c:formatCode>General</c:formatCode>
                <c:ptCount val="110"/>
                <c:pt idx="0">
                  <c:v>-98.7251</c:v>
                </c:pt>
                <c:pt idx="1">
                  <c:v>-98.7138</c:v>
                </c:pt>
                <c:pt idx="2">
                  <c:v>-98.7025</c:v>
                </c:pt>
                <c:pt idx="3">
                  <c:v>-98.6913</c:v>
                </c:pt>
                <c:pt idx="4">
                  <c:v>-98.6801</c:v>
                </c:pt>
                <c:pt idx="5">
                  <c:v>-98.6685</c:v>
                </c:pt>
                <c:pt idx="6">
                  <c:v>-98.6572</c:v>
                </c:pt>
                <c:pt idx="7">
                  <c:v>-98.6457</c:v>
                </c:pt>
                <c:pt idx="8">
                  <c:v>-98.6342</c:v>
                </c:pt>
                <c:pt idx="9">
                  <c:v>-98.6232</c:v>
                </c:pt>
                <c:pt idx="10">
                  <c:v>-98.6121</c:v>
                </c:pt>
                <c:pt idx="11">
                  <c:v>-98.6005</c:v>
                </c:pt>
                <c:pt idx="12">
                  <c:v>-98.5889</c:v>
                </c:pt>
                <c:pt idx="13">
                  <c:v>-98.5777</c:v>
                </c:pt>
                <c:pt idx="14">
                  <c:v>-98.5663</c:v>
                </c:pt>
                <c:pt idx="15">
                  <c:v>-98.5548</c:v>
                </c:pt>
                <c:pt idx="16">
                  <c:v>-98.5438</c:v>
                </c:pt>
                <c:pt idx="17">
                  <c:v>-98.5327</c:v>
                </c:pt>
                <c:pt idx="18">
                  <c:v>-98.521</c:v>
                </c:pt>
                <c:pt idx="19">
                  <c:v>-98.5099</c:v>
                </c:pt>
                <c:pt idx="20">
                  <c:v>-98.499</c:v>
                </c:pt>
                <c:pt idx="21">
                  <c:v>-98.4876</c:v>
                </c:pt>
                <c:pt idx="22">
                  <c:v>-98.4763</c:v>
                </c:pt>
                <c:pt idx="23">
                  <c:v>-98.4647</c:v>
                </c:pt>
                <c:pt idx="24">
                  <c:v>-98.453</c:v>
                </c:pt>
                <c:pt idx="25">
                  <c:v>-98.4418</c:v>
                </c:pt>
                <c:pt idx="26">
                  <c:v>-98.4306</c:v>
                </c:pt>
                <c:pt idx="27">
                  <c:v>-98.4195</c:v>
                </c:pt>
                <c:pt idx="28">
                  <c:v>-98.4083</c:v>
                </c:pt>
                <c:pt idx="29">
                  <c:v>-98.397</c:v>
                </c:pt>
                <c:pt idx="30">
                  <c:v>-98.3856</c:v>
                </c:pt>
                <c:pt idx="31">
                  <c:v>-98.374</c:v>
                </c:pt>
                <c:pt idx="32">
                  <c:v>-98.3624</c:v>
                </c:pt>
                <c:pt idx="33">
                  <c:v>-98.3514</c:v>
                </c:pt>
                <c:pt idx="34">
                  <c:v>-98.3403</c:v>
                </c:pt>
                <c:pt idx="35">
                  <c:v>-98.3288</c:v>
                </c:pt>
                <c:pt idx="36">
                  <c:v>-98.3173</c:v>
                </c:pt>
                <c:pt idx="37">
                  <c:v>-98.3059</c:v>
                </c:pt>
                <c:pt idx="38">
                  <c:v>-98.2947</c:v>
                </c:pt>
                <c:pt idx="39">
                  <c:v>-98.2836</c:v>
                </c:pt>
                <c:pt idx="40">
                  <c:v>-98.272</c:v>
                </c:pt>
                <c:pt idx="41">
                  <c:v>-98.2605</c:v>
                </c:pt>
                <c:pt idx="42">
                  <c:v>-98.2494</c:v>
                </c:pt>
                <c:pt idx="43">
                  <c:v>-98.2383</c:v>
                </c:pt>
                <c:pt idx="44">
                  <c:v>-98.2268</c:v>
                </c:pt>
                <c:pt idx="45">
                  <c:v>-98.2153</c:v>
                </c:pt>
                <c:pt idx="46">
                  <c:v>-98.2044</c:v>
                </c:pt>
                <c:pt idx="47">
                  <c:v>-98.1932</c:v>
                </c:pt>
                <c:pt idx="48">
                  <c:v>-98.1819</c:v>
                </c:pt>
                <c:pt idx="49">
                  <c:v>-98.1703</c:v>
                </c:pt>
                <c:pt idx="50">
                  <c:v>-98.1589</c:v>
                </c:pt>
                <c:pt idx="51">
                  <c:v>-98.1475</c:v>
                </c:pt>
                <c:pt idx="52">
                  <c:v>-98.1359</c:v>
                </c:pt>
                <c:pt idx="53">
                  <c:v>-98.1249</c:v>
                </c:pt>
                <c:pt idx="54">
                  <c:v>-98.1135</c:v>
                </c:pt>
                <c:pt idx="55">
                  <c:v>-98.102</c:v>
                </c:pt>
                <c:pt idx="56">
                  <c:v>-98.091</c:v>
                </c:pt>
                <c:pt idx="57">
                  <c:v>-98.0795</c:v>
                </c:pt>
                <c:pt idx="58">
                  <c:v>-98.068</c:v>
                </c:pt>
                <c:pt idx="59">
                  <c:v>-98.057</c:v>
                </c:pt>
                <c:pt idx="60">
                  <c:v>-98.0455</c:v>
                </c:pt>
                <c:pt idx="61">
                  <c:v>-98.0341</c:v>
                </c:pt>
                <c:pt idx="62">
                  <c:v>-98.0231</c:v>
                </c:pt>
                <c:pt idx="63">
                  <c:v>-98.0117</c:v>
                </c:pt>
                <c:pt idx="64">
                  <c:v>-98.0002</c:v>
                </c:pt>
                <c:pt idx="65">
                  <c:v>-97.9892</c:v>
                </c:pt>
                <c:pt idx="66">
                  <c:v>-97.9778</c:v>
                </c:pt>
                <c:pt idx="67">
                  <c:v>-97.9665</c:v>
                </c:pt>
                <c:pt idx="68">
                  <c:v>-97.955</c:v>
                </c:pt>
                <c:pt idx="69">
                  <c:v>-97.9435</c:v>
                </c:pt>
                <c:pt idx="70">
                  <c:v>-97.9325</c:v>
                </c:pt>
                <c:pt idx="71">
                  <c:v>-97.9211</c:v>
                </c:pt>
                <c:pt idx="72">
                  <c:v>-97.9096</c:v>
                </c:pt>
                <c:pt idx="73">
                  <c:v>-97.8987</c:v>
                </c:pt>
                <c:pt idx="74">
                  <c:v>-97.8873</c:v>
                </c:pt>
                <c:pt idx="75">
                  <c:v>-97.8758</c:v>
                </c:pt>
                <c:pt idx="76">
                  <c:v>-97.8644</c:v>
                </c:pt>
                <c:pt idx="77">
                  <c:v>-97.8529</c:v>
                </c:pt>
                <c:pt idx="78">
                  <c:v>-97.8417</c:v>
                </c:pt>
                <c:pt idx="79">
                  <c:v>-97.8305</c:v>
                </c:pt>
                <c:pt idx="80">
                  <c:v>-97.8191</c:v>
                </c:pt>
                <c:pt idx="81">
                  <c:v>-97.8081</c:v>
                </c:pt>
                <c:pt idx="82">
                  <c:v>-97.7966</c:v>
                </c:pt>
                <c:pt idx="83">
                  <c:v>-97.7851</c:v>
                </c:pt>
                <c:pt idx="84">
                  <c:v>-97.774</c:v>
                </c:pt>
                <c:pt idx="85">
                  <c:v>-97.7627</c:v>
                </c:pt>
                <c:pt idx="86">
                  <c:v>-97.7514</c:v>
                </c:pt>
                <c:pt idx="87">
                  <c:v>-97.7402</c:v>
                </c:pt>
                <c:pt idx="88">
                  <c:v>-97.7286</c:v>
                </c:pt>
                <c:pt idx="89">
                  <c:v>-97.717</c:v>
                </c:pt>
                <c:pt idx="90">
                  <c:v>-97.7057</c:v>
                </c:pt>
                <c:pt idx="91">
                  <c:v>-97.6945</c:v>
                </c:pt>
                <c:pt idx="92">
                  <c:v>-97.6832</c:v>
                </c:pt>
                <c:pt idx="93">
                  <c:v>-97.6721</c:v>
                </c:pt>
                <c:pt idx="94">
                  <c:v>-97.6606</c:v>
                </c:pt>
                <c:pt idx="95">
                  <c:v>-97.649</c:v>
                </c:pt>
                <c:pt idx="96">
                  <c:v>-97.6378</c:v>
                </c:pt>
                <c:pt idx="97">
                  <c:v>-97.6265</c:v>
                </c:pt>
              </c:numCache>
            </c:numRef>
          </c:xVal>
          <c:yVal>
            <c:numRef>
              <c:f>Data!$CL$2:$CL$111</c:f>
              <c:numCache>
                <c:formatCode>General</c:formatCode>
                <c:ptCount val="110"/>
                <c:pt idx="0">
                  <c:v>703.56</c:v>
                </c:pt>
                <c:pt idx="1">
                  <c:v>-474.13</c:v>
                </c:pt>
                <c:pt idx="2">
                  <c:v>-238.46</c:v>
                </c:pt>
                <c:pt idx="3">
                  <c:v>77.59</c:v>
                </c:pt>
                <c:pt idx="4">
                  <c:v>143.95</c:v>
                </c:pt>
                <c:pt idx="5">
                  <c:v>331.39</c:v>
                </c:pt>
                <c:pt idx="6">
                  <c:v>902.85</c:v>
                </c:pt>
                <c:pt idx="7">
                  <c:v>-328.2</c:v>
                </c:pt>
                <c:pt idx="8">
                  <c:v>1293.3</c:v>
                </c:pt>
                <c:pt idx="9">
                  <c:v>1126.6</c:v>
                </c:pt>
                <c:pt idx="10">
                  <c:v>99.56</c:v>
                </c:pt>
                <c:pt idx="11">
                  <c:v>401.76</c:v>
                </c:pt>
                <c:pt idx="12">
                  <c:v>9.77</c:v>
                </c:pt>
                <c:pt idx="13">
                  <c:v>222.39</c:v>
                </c:pt>
                <c:pt idx="14">
                  <c:v>141.8</c:v>
                </c:pt>
                <c:pt idx="15">
                  <c:v>1367</c:v>
                </c:pt>
                <c:pt idx="16">
                  <c:v>840.77</c:v>
                </c:pt>
                <c:pt idx="17">
                  <c:v>657.63</c:v>
                </c:pt>
                <c:pt idx="18">
                  <c:v>-19.11</c:v>
                </c:pt>
                <c:pt idx="19">
                  <c:v>-15.36</c:v>
                </c:pt>
                <c:pt idx="20">
                  <c:v>287.7</c:v>
                </c:pt>
                <c:pt idx="21">
                  <c:v>-253.96</c:v>
                </c:pt>
                <c:pt idx="22">
                  <c:v>-761.44</c:v>
                </c:pt>
                <c:pt idx="23">
                  <c:v>258.35</c:v>
                </c:pt>
                <c:pt idx="24">
                  <c:v>28.85</c:v>
                </c:pt>
                <c:pt idx="25">
                  <c:v>25.68</c:v>
                </c:pt>
                <c:pt idx="26">
                  <c:v>166.05</c:v>
                </c:pt>
                <c:pt idx="27">
                  <c:v>335.16</c:v>
                </c:pt>
                <c:pt idx="28">
                  <c:v>-187.3</c:v>
                </c:pt>
                <c:pt idx="29">
                  <c:v>220.05</c:v>
                </c:pt>
                <c:pt idx="30">
                  <c:v>-166.14</c:v>
                </c:pt>
                <c:pt idx="31">
                  <c:v>85.96</c:v>
                </c:pt>
                <c:pt idx="32">
                  <c:v>182.56</c:v>
                </c:pt>
                <c:pt idx="33">
                  <c:v>420.86</c:v>
                </c:pt>
                <c:pt idx="34">
                  <c:v>-109.27</c:v>
                </c:pt>
                <c:pt idx="35">
                  <c:v>704.32</c:v>
                </c:pt>
                <c:pt idx="36">
                  <c:v>60.34</c:v>
                </c:pt>
                <c:pt idx="37">
                  <c:v>230.29</c:v>
                </c:pt>
                <c:pt idx="38">
                  <c:v>255.15</c:v>
                </c:pt>
                <c:pt idx="39">
                  <c:v>648.39</c:v>
                </c:pt>
                <c:pt idx="40">
                  <c:v>-59.65</c:v>
                </c:pt>
                <c:pt idx="41">
                  <c:v>543.73</c:v>
                </c:pt>
                <c:pt idx="42">
                  <c:v>334.91</c:v>
                </c:pt>
                <c:pt idx="43">
                  <c:v>369.37</c:v>
                </c:pt>
                <c:pt idx="44">
                  <c:v>-14.12</c:v>
                </c:pt>
                <c:pt idx="45">
                  <c:v>936.34</c:v>
                </c:pt>
                <c:pt idx="46">
                  <c:v>800.08</c:v>
                </c:pt>
                <c:pt idx="47">
                  <c:v>31.77</c:v>
                </c:pt>
                <c:pt idx="48">
                  <c:v>100.62</c:v>
                </c:pt>
                <c:pt idx="49">
                  <c:v>573.23</c:v>
                </c:pt>
                <c:pt idx="50">
                  <c:v>-236.8</c:v>
                </c:pt>
                <c:pt idx="51">
                  <c:v>1500.6</c:v>
                </c:pt>
                <c:pt idx="52">
                  <c:v>-859.44</c:v>
                </c:pt>
                <c:pt idx="53">
                  <c:v>347.06</c:v>
                </c:pt>
                <c:pt idx="54">
                  <c:v>662.27</c:v>
                </c:pt>
                <c:pt idx="55">
                  <c:v>105.23</c:v>
                </c:pt>
                <c:pt idx="56">
                  <c:v>335.3</c:v>
                </c:pt>
                <c:pt idx="57">
                  <c:v>29.43</c:v>
                </c:pt>
                <c:pt idx="58">
                  <c:v>39.06</c:v>
                </c:pt>
                <c:pt idx="59">
                  <c:v>327.27</c:v>
                </c:pt>
                <c:pt idx="60">
                  <c:v>-38.89</c:v>
                </c:pt>
                <c:pt idx="61">
                  <c:v>368.58</c:v>
                </c:pt>
                <c:pt idx="62">
                  <c:v>63.21</c:v>
                </c:pt>
                <c:pt idx="63">
                  <c:v>219.88</c:v>
                </c:pt>
                <c:pt idx="64">
                  <c:v>103.03</c:v>
                </c:pt>
                <c:pt idx="65">
                  <c:v>231.52</c:v>
                </c:pt>
                <c:pt idx="66">
                  <c:v>411.83</c:v>
                </c:pt>
                <c:pt idx="67">
                  <c:v>-241.54</c:v>
                </c:pt>
                <c:pt idx="68">
                  <c:v>933.83</c:v>
                </c:pt>
                <c:pt idx="69">
                  <c:v>204.58</c:v>
                </c:pt>
                <c:pt idx="70">
                  <c:v>-45.34</c:v>
                </c:pt>
                <c:pt idx="71">
                  <c:v>-35.52</c:v>
                </c:pt>
                <c:pt idx="72">
                  <c:v>212.75</c:v>
                </c:pt>
                <c:pt idx="73">
                  <c:v>488.35</c:v>
                </c:pt>
                <c:pt idx="74">
                  <c:v>-205.68</c:v>
                </c:pt>
                <c:pt idx="75">
                  <c:v>-227.74</c:v>
                </c:pt>
                <c:pt idx="76">
                  <c:v>-86.88</c:v>
                </c:pt>
                <c:pt idx="77">
                  <c:v>125.79</c:v>
                </c:pt>
                <c:pt idx="78">
                  <c:v>1030.1</c:v>
                </c:pt>
                <c:pt idx="79">
                  <c:v>-21.47</c:v>
                </c:pt>
                <c:pt idx="80">
                  <c:v>648.35</c:v>
                </c:pt>
                <c:pt idx="81">
                  <c:v>-449.74</c:v>
                </c:pt>
                <c:pt idx="82">
                  <c:v>130.09</c:v>
                </c:pt>
                <c:pt idx="83">
                  <c:v>514.05</c:v>
                </c:pt>
                <c:pt idx="84">
                  <c:v>59.08</c:v>
                </c:pt>
                <c:pt idx="85">
                  <c:v>283.21</c:v>
                </c:pt>
                <c:pt idx="86">
                  <c:v>191.2</c:v>
                </c:pt>
                <c:pt idx="87">
                  <c:v>633.64</c:v>
                </c:pt>
                <c:pt idx="88">
                  <c:v>-826.58</c:v>
                </c:pt>
                <c:pt idx="89">
                  <c:v>-519.65</c:v>
                </c:pt>
                <c:pt idx="90">
                  <c:v>302.67</c:v>
                </c:pt>
                <c:pt idx="91">
                  <c:v>-110.97</c:v>
                </c:pt>
                <c:pt idx="92">
                  <c:v>-168.27</c:v>
                </c:pt>
                <c:pt idx="93">
                  <c:v>90.4</c:v>
                </c:pt>
                <c:pt idx="94">
                  <c:v>76.66</c:v>
                </c:pt>
                <c:pt idx="95">
                  <c:v>604.67</c:v>
                </c:pt>
                <c:pt idx="96">
                  <c:v>58.24</c:v>
                </c:pt>
                <c:pt idx="97">
                  <c:v>-197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O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N$2:$CN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CO$2:$CO$111</c:f>
              <c:numCache>
                <c:formatCode>General</c:formatCode>
                <c:ptCount val="110"/>
                <c:pt idx="0">
                  <c:v>-330.65</c:v>
                </c:pt>
                <c:pt idx="1">
                  <c:v>-43.19</c:v>
                </c:pt>
                <c:pt idx="2">
                  <c:v>119.36</c:v>
                </c:pt>
                <c:pt idx="3">
                  <c:v>260.33</c:v>
                </c:pt>
                <c:pt idx="4">
                  <c:v>679.85</c:v>
                </c:pt>
                <c:pt idx="5">
                  <c:v>163.89</c:v>
                </c:pt>
                <c:pt idx="6">
                  <c:v>624.06</c:v>
                </c:pt>
                <c:pt idx="7">
                  <c:v>1194.1</c:v>
                </c:pt>
                <c:pt idx="8">
                  <c:v>490.11</c:v>
                </c:pt>
                <c:pt idx="9">
                  <c:v>285.99</c:v>
                </c:pt>
                <c:pt idx="10">
                  <c:v>169.7</c:v>
                </c:pt>
                <c:pt idx="11">
                  <c:v>134.11</c:v>
                </c:pt>
                <c:pt idx="12">
                  <c:v>175.16</c:v>
                </c:pt>
                <c:pt idx="13">
                  <c:v>850.3</c:v>
                </c:pt>
                <c:pt idx="14">
                  <c:v>1057.4</c:v>
                </c:pt>
                <c:pt idx="15">
                  <c:v>729.46</c:v>
                </c:pt>
                <c:pt idx="16">
                  <c:v>253.45</c:v>
                </c:pt>
                <c:pt idx="17">
                  <c:v>-16.86</c:v>
                </c:pt>
                <c:pt idx="18">
                  <c:v>175.77</c:v>
                </c:pt>
                <c:pt idx="19">
                  <c:v>-59.57</c:v>
                </c:pt>
                <c:pt idx="20">
                  <c:v>-579.49</c:v>
                </c:pt>
                <c:pt idx="21">
                  <c:v>-126.82</c:v>
                </c:pt>
                <c:pt idx="22">
                  <c:v>122.33</c:v>
                </c:pt>
                <c:pt idx="23">
                  <c:v>26.98</c:v>
                </c:pt>
                <c:pt idx="24">
                  <c:v>110.07</c:v>
                </c:pt>
                <c:pt idx="25">
                  <c:v>270.89</c:v>
                </c:pt>
                <c:pt idx="26">
                  <c:v>3.82</c:v>
                </c:pt>
                <c:pt idx="27">
                  <c:v>72.12</c:v>
                </c:pt>
                <c:pt idx="28">
                  <c:v>-23.09</c:v>
                </c:pt>
                <c:pt idx="29">
                  <c:v>-11.62</c:v>
                </c:pt>
                <c:pt idx="30">
                  <c:v>143.32</c:v>
                </c:pt>
                <c:pt idx="31">
                  <c:v>325.57</c:v>
                </c:pt>
                <c:pt idx="32">
                  <c:v>90.76</c:v>
                </c:pt>
                <c:pt idx="33">
                  <c:v>393.18</c:v>
                </c:pt>
                <c:pt idx="34">
                  <c:v>316.04</c:v>
                </c:pt>
                <c:pt idx="35">
                  <c:v>161.87</c:v>
                </c:pt>
                <c:pt idx="36">
                  <c:v>245.28</c:v>
                </c:pt>
                <c:pt idx="37">
                  <c:v>497.93</c:v>
                </c:pt>
                <c:pt idx="38">
                  <c:v>215.8</c:v>
                </c:pt>
                <c:pt idx="39">
                  <c:v>297.04</c:v>
                </c:pt>
                <c:pt idx="40">
                  <c:v>419.44</c:v>
                </c:pt>
                <c:pt idx="41">
                  <c:v>356.21</c:v>
                </c:pt>
                <c:pt idx="42">
                  <c:v>133.3</c:v>
                </c:pt>
                <c:pt idx="43">
                  <c:v>557.04</c:v>
                </c:pt>
                <c:pt idx="44">
                  <c:v>852.56</c:v>
                </c:pt>
                <c:pt idx="45">
                  <c:v>313.87</c:v>
                </c:pt>
                <c:pt idx="46">
                  <c:v>75.88</c:v>
                </c:pt>
                <c:pt idx="47">
                  <c:v>397.56</c:v>
                </c:pt>
                <c:pt idx="48">
                  <c:v>77.28</c:v>
                </c:pt>
                <c:pt idx="49">
                  <c:v>813.31</c:v>
                </c:pt>
                <c:pt idx="50">
                  <c:v>103.04</c:v>
                </c:pt>
                <c:pt idx="51">
                  <c:v>-131.52</c:v>
                </c:pt>
                <c:pt idx="52">
                  <c:v>538.71</c:v>
                </c:pt>
                <c:pt idx="53">
                  <c:v>331.3</c:v>
                </c:pt>
                <c:pt idx="54">
                  <c:v>244.62</c:v>
                </c:pt>
                <c:pt idx="55">
                  <c:v>149.51</c:v>
                </c:pt>
                <c:pt idx="56">
                  <c:v>35.13</c:v>
                </c:pt>
                <c:pt idx="57">
                  <c:v>212.95</c:v>
                </c:pt>
                <c:pt idx="58">
                  <c:v>104.55</c:v>
                </c:pt>
                <c:pt idx="59">
                  <c:v>204.51</c:v>
                </c:pt>
                <c:pt idx="60">
                  <c:v>182.23</c:v>
                </c:pt>
                <c:pt idx="61">
                  <c:v>159.55</c:v>
                </c:pt>
                <c:pt idx="62">
                  <c:v>149.35</c:v>
                </c:pt>
                <c:pt idx="63">
                  <c:v>182.33</c:v>
                </c:pt>
                <c:pt idx="64">
                  <c:v>344</c:v>
                </c:pt>
                <c:pt idx="65">
                  <c:v>6.71</c:v>
                </c:pt>
                <c:pt idx="66">
                  <c:v>478.87</c:v>
                </c:pt>
                <c:pt idx="67">
                  <c:v>497.15</c:v>
                </c:pt>
                <c:pt idx="68">
                  <c:v>51.96</c:v>
                </c:pt>
                <c:pt idx="69">
                  <c:v>-39.3</c:v>
                </c:pt>
                <c:pt idx="70">
                  <c:v>114.5</c:v>
                </c:pt>
                <c:pt idx="71">
                  <c:v>383.68</c:v>
                </c:pt>
                <c:pt idx="72">
                  <c:v>52.15</c:v>
                </c:pt>
                <c:pt idx="73">
                  <c:v>-219.35</c:v>
                </c:pt>
                <c:pt idx="74">
                  <c:v>-141.31</c:v>
                </c:pt>
                <c:pt idx="75">
                  <c:v>40.45</c:v>
                </c:pt>
                <c:pt idx="76">
                  <c:v>666.37</c:v>
                </c:pt>
                <c:pt idx="77">
                  <c:v>390.15</c:v>
                </c:pt>
                <c:pt idx="78">
                  <c:v>386.81</c:v>
                </c:pt>
                <c:pt idx="79">
                  <c:v>-39.29</c:v>
                </c:pt>
                <c:pt idx="80">
                  <c:v>-85.75</c:v>
                </c:pt>
                <c:pt idx="81">
                  <c:v>365.25</c:v>
                </c:pt>
                <c:pt idx="82">
                  <c:v>232.31</c:v>
                </c:pt>
                <c:pt idx="83">
                  <c:v>200.4</c:v>
                </c:pt>
                <c:pt idx="84">
                  <c:v>224.81</c:v>
                </c:pt>
                <c:pt idx="85">
                  <c:v>474.06</c:v>
                </c:pt>
                <c:pt idx="86">
                  <c:v>-280.92</c:v>
                </c:pt>
                <c:pt idx="87">
                  <c:v>-641.41</c:v>
                </c:pt>
                <c:pt idx="88">
                  <c:v>-28.49</c:v>
                </c:pt>
                <c:pt idx="89">
                  <c:v>53.81</c:v>
                </c:pt>
                <c:pt idx="90">
                  <c:v>-145.7</c:v>
                </c:pt>
                <c:pt idx="91">
                  <c:v>-7.73</c:v>
                </c:pt>
                <c:pt idx="92">
                  <c:v>81.9</c:v>
                </c:pt>
                <c:pt idx="93">
                  <c:v>392.78</c:v>
                </c:pt>
                <c:pt idx="94">
                  <c:v>278.97</c:v>
                </c:pt>
                <c:pt idx="95">
                  <c:v>-96.08</c:v>
                </c:pt>
              </c:numCache>
            </c:numRef>
          </c:yVal>
          <c:smooth val="0"/>
        </c:ser>
        <c:axId val="678248"/>
        <c:axId val="52943957"/>
      </c:scatterChart>
      <c:valAx>
        <c:axId val="678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957"/>
        <c:crossesAt val="-4000"/>
        <c:crossBetween val="midCat"/>
      </c:valAx>
      <c:valAx>
        <c:axId val="5294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M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K$2:$CK$111</c:f>
              <c:numCache>
                <c:formatCode>General</c:formatCode>
                <c:ptCount val="110"/>
                <c:pt idx="0">
                  <c:v>-98.7251</c:v>
                </c:pt>
                <c:pt idx="1">
                  <c:v>-98.7138</c:v>
                </c:pt>
                <c:pt idx="2">
                  <c:v>-98.7025</c:v>
                </c:pt>
                <c:pt idx="3">
                  <c:v>-98.6913</c:v>
                </c:pt>
                <c:pt idx="4">
                  <c:v>-98.6801</c:v>
                </c:pt>
                <c:pt idx="5">
                  <c:v>-98.6685</c:v>
                </c:pt>
                <c:pt idx="6">
                  <c:v>-98.6572</c:v>
                </c:pt>
                <c:pt idx="7">
                  <c:v>-98.6457</c:v>
                </c:pt>
                <c:pt idx="8">
                  <c:v>-98.6342</c:v>
                </c:pt>
                <c:pt idx="9">
                  <c:v>-98.6232</c:v>
                </c:pt>
                <c:pt idx="10">
                  <c:v>-98.6121</c:v>
                </c:pt>
                <c:pt idx="11">
                  <c:v>-98.6005</c:v>
                </c:pt>
                <c:pt idx="12">
                  <c:v>-98.5889</c:v>
                </c:pt>
                <c:pt idx="13">
                  <c:v>-98.5777</c:v>
                </c:pt>
                <c:pt idx="14">
                  <c:v>-98.5663</c:v>
                </c:pt>
                <c:pt idx="15">
                  <c:v>-98.5548</c:v>
                </c:pt>
                <c:pt idx="16">
                  <c:v>-98.5438</c:v>
                </c:pt>
                <c:pt idx="17">
                  <c:v>-98.5327</c:v>
                </c:pt>
                <c:pt idx="18">
                  <c:v>-98.521</c:v>
                </c:pt>
                <c:pt idx="19">
                  <c:v>-98.5099</c:v>
                </c:pt>
                <c:pt idx="20">
                  <c:v>-98.499</c:v>
                </c:pt>
                <c:pt idx="21">
                  <c:v>-98.4876</c:v>
                </c:pt>
                <c:pt idx="22">
                  <c:v>-98.4763</c:v>
                </c:pt>
                <c:pt idx="23">
                  <c:v>-98.4647</c:v>
                </c:pt>
                <c:pt idx="24">
                  <c:v>-98.453</c:v>
                </c:pt>
                <c:pt idx="25">
                  <c:v>-98.4418</c:v>
                </c:pt>
                <c:pt idx="26">
                  <c:v>-98.4306</c:v>
                </c:pt>
                <c:pt idx="27">
                  <c:v>-98.4195</c:v>
                </c:pt>
                <c:pt idx="28">
                  <c:v>-98.4083</c:v>
                </c:pt>
                <c:pt idx="29">
                  <c:v>-98.397</c:v>
                </c:pt>
                <c:pt idx="30">
                  <c:v>-98.3856</c:v>
                </c:pt>
                <c:pt idx="31">
                  <c:v>-98.374</c:v>
                </c:pt>
                <c:pt idx="32">
                  <c:v>-98.3624</c:v>
                </c:pt>
                <c:pt idx="33">
                  <c:v>-98.3514</c:v>
                </c:pt>
                <c:pt idx="34">
                  <c:v>-98.3403</c:v>
                </c:pt>
                <c:pt idx="35">
                  <c:v>-98.3288</c:v>
                </c:pt>
                <c:pt idx="36">
                  <c:v>-98.3173</c:v>
                </c:pt>
                <c:pt idx="37">
                  <c:v>-98.3059</c:v>
                </c:pt>
                <c:pt idx="38">
                  <c:v>-98.2947</c:v>
                </c:pt>
                <c:pt idx="39">
                  <c:v>-98.2836</c:v>
                </c:pt>
                <c:pt idx="40">
                  <c:v>-98.272</c:v>
                </c:pt>
                <c:pt idx="41">
                  <c:v>-98.2605</c:v>
                </c:pt>
                <c:pt idx="42">
                  <c:v>-98.2494</c:v>
                </c:pt>
                <c:pt idx="43">
                  <c:v>-98.2383</c:v>
                </c:pt>
                <c:pt idx="44">
                  <c:v>-98.2268</c:v>
                </c:pt>
                <c:pt idx="45">
                  <c:v>-98.2153</c:v>
                </c:pt>
                <c:pt idx="46">
                  <c:v>-98.2044</c:v>
                </c:pt>
                <c:pt idx="47">
                  <c:v>-98.1932</c:v>
                </c:pt>
                <c:pt idx="48">
                  <c:v>-98.1819</c:v>
                </c:pt>
                <c:pt idx="49">
                  <c:v>-98.1703</c:v>
                </c:pt>
                <c:pt idx="50">
                  <c:v>-98.1589</c:v>
                </c:pt>
                <c:pt idx="51">
                  <c:v>-98.1475</c:v>
                </c:pt>
                <c:pt idx="52">
                  <c:v>-98.1359</c:v>
                </c:pt>
                <c:pt idx="53">
                  <c:v>-98.1249</c:v>
                </c:pt>
                <c:pt idx="54">
                  <c:v>-98.1135</c:v>
                </c:pt>
                <c:pt idx="55">
                  <c:v>-98.102</c:v>
                </c:pt>
                <c:pt idx="56">
                  <c:v>-98.091</c:v>
                </c:pt>
                <c:pt idx="57">
                  <c:v>-98.0795</c:v>
                </c:pt>
                <c:pt idx="58">
                  <c:v>-98.068</c:v>
                </c:pt>
                <c:pt idx="59">
                  <c:v>-98.057</c:v>
                </c:pt>
                <c:pt idx="60">
                  <c:v>-98.0455</c:v>
                </c:pt>
                <c:pt idx="61">
                  <c:v>-98.0341</c:v>
                </c:pt>
                <c:pt idx="62">
                  <c:v>-98.0231</c:v>
                </c:pt>
                <c:pt idx="63">
                  <c:v>-98.0117</c:v>
                </c:pt>
                <c:pt idx="64">
                  <c:v>-98.0002</c:v>
                </c:pt>
                <c:pt idx="65">
                  <c:v>-97.9892</c:v>
                </c:pt>
                <c:pt idx="66">
                  <c:v>-97.9778</c:v>
                </c:pt>
                <c:pt idx="67">
                  <c:v>-97.9665</c:v>
                </c:pt>
                <c:pt idx="68">
                  <c:v>-97.955</c:v>
                </c:pt>
                <c:pt idx="69">
                  <c:v>-97.9435</c:v>
                </c:pt>
                <c:pt idx="70">
                  <c:v>-97.9325</c:v>
                </c:pt>
                <c:pt idx="71">
                  <c:v>-97.9211</c:v>
                </c:pt>
                <c:pt idx="72">
                  <c:v>-97.9096</c:v>
                </c:pt>
                <c:pt idx="73">
                  <c:v>-97.8987</c:v>
                </c:pt>
                <c:pt idx="74">
                  <c:v>-97.8873</c:v>
                </c:pt>
                <c:pt idx="75">
                  <c:v>-97.8758</c:v>
                </c:pt>
                <c:pt idx="76">
                  <c:v>-97.8644</c:v>
                </c:pt>
                <c:pt idx="77">
                  <c:v>-97.8529</c:v>
                </c:pt>
                <c:pt idx="78">
                  <c:v>-97.8417</c:v>
                </c:pt>
                <c:pt idx="79">
                  <c:v>-97.8305</c:v>
                </c:pt>
                <c:pt idx="80">
                  <c:v>-97.8191</c:v>
                </c:pt>
                <c:pt idx="81">
                  <c:v>-97.8081</c:v>
                </c:pt>
                <c:pt idx="82">
                  <c:v>-97.7966</c:v>
                </c:pt>
                <c:pt idx="83">
                  <c:v>-97.7851</c:v>
                </c:pt>
                <c:pt idx="84">
                  <c:v>-97.774</c:v>
                </c:pt>
                <c:pt idx="85">
                  <c:v>-97.7627</c:v>
                </c:pt>
                <c:pt idx="86">
                  <c:v>-97.7514</c:v>
                </c:pt>
                <c:pt idx="87">
                  <c:v>-97.7402</c:v>
                </c:pt>
                <c:pt idx="88">
                  <c:v>-97.7286</c:v>
                </c:pt>
                <c:pt idx="89">
                  <c:v>-97.717</c:v>
                </c:pt>
                <c:pt idx="90">
                  <c:v>-97.7057</c:v>
                </c:pt>
                <c:pt idx="91">
                  <c:v>-97.6945</c:v>
                </c:pt>
                <c:pt idx="92">
                  <c:v>-97.6832</c:v>
                </c:pt>
                <c:pt idx="93">
                  <c:v>-97.6721</c:v>
                </c:pt>
                <c:pt idx="94">
                  <c:v>-97.6606</c:v>
                </c:pt>
                <c:pt idx="95">
                  <c:v>-97.649</c:v>
                </c:pt>
                <c:pt idx="96">
                  <c:v>-97.6378</c:v>
                </c:pt>
                <c:pt idx="97">
                  <c:v>-97.6265</c:v>
                </c:pt>
              </c:numCache>
            </c:numRef>
          </c:xVal>
          <c:yVal>
            <c:numRef>
              <c:f>Data!$CM$2:$CM$111</c:f>
              <c:numCache>
                <c:formatCode>General</c:formatCode>
                <c:ptCount val="110"/>
                <c:pt idx="0">
                  <c:v>77.51</c:v>
                </c:pt>
                <c:pt idx="1">
                  <c:v>59.72</c:v>
                </c:pt>
                <c:pt idx="2">
                  <c:v>24.92</c:v>
                </c:pt>
                <c:pt idx="3">
                  <c:v>32.64</c:v>
                </c:pt>
                <c:pt idx="4">
                  <c:v>0.46</c:v>
                </c:pt>
                <c:pt idx="5">
                  <c:v>15.28</c:v>
                </c:pt>
                <c:pt idx="6">
                  <c:v>73.03</c:v>
                </c:pt>
                <c:pt idx="7">
                  <c:v>152.78</c:v>
                </c:pt>
                <c:pt idx="8">
                  <c:v>29.02</c:v>
                </c:pt>
                <c:pt idx="9">
                  <c:v>27.39</c:v>
                </c:pt>
                <c:pt idx="10">
                  <c:v>80.63</c:v>
                </c:pt>
                <c:pt idx="11">
                  <c:v>3.15</c:v>
                </c:pt>
                <c:pt idx="12">
                  <c:v>63.2</c:v>
                </c:pt>
                <c:pt idx="13">
                  <c:v>147.79</c:v>
                </c:pt>
                <c:pt idx="14">
                  <c:v>128.56</c:v>
                </c:pt>
                <c:pt idx="15">
                  <c:v>191.52</c:v>
                </c:pt>
                <c:pt idx="16">
                  <c:v>74.04</c:v>
                </c:pt>
                <c:pt idx="17">
                  <c:v>43.17</c:v>
                </c:pt>
                <c:pt idx="18">
                  <c:v>53.09</c:v>
                </c:pt>
                <c:pt idx="19">
                  <c:v>39.47</c:v>
                </c:pt>
                <c:pt idx="20">
                  <c:v>20.42</c:v>
                </c:pt>
                <c:pt idx="21">
                  <c:v>60.66</c:v>
                </c:pt>
                <c:pt idx="22">
                  <c:v>154.15</c:v>
                </c:pt>
                <c:pt idx="23">
                  <c:v>-16.75</c:v>
                </c:pt>
                <c:pt idx="24">
                  <c:v>148.39</c:v>
                </c:pt>
                <c:pt idx="25">
                  <c:v>3.72</c:v>
                </c:pt>
                <c:pt idx="26">
                  <c:v>118.57</c:v>
                </c:pt>
                <c:pt idx="27">
                  <c:v>16.86</c:v>
                </c:pt>
                <c:pt idx="28">
                  <c:v>-27</c:v>
                </c:pt>
                <c:pt idx="29">
                  <c:v>52.14</c:v>
                </c:pt>
                <c:pt idx="30">
                  <c:v>23.54</c:v>
                </c:pt>
                <c:pt idx="31">
                  <c:v>20.81</c:v>
                </c:pt>
                <c:pt idx="32">
                  <c:v>40.12</c:v>
                </c:pt>
                <c:pt idx="33">
                  <c:v>-31.09</c:v>
                </c:pt>
                <c:pt idx="34">
                  <c:v>41.51</c:v>
                </c:pt>
                <c:pt idx="35">
                  <c:v>111.11</c:v>
                </c:pt>
                <c:pt idx="36">
                  <c:v>60.83</c:v>
                </c:pt>
                <c:pt idx="37">
                  <c:v>76.03</c:v>
                </c:pt>
                <c:pt idx="38">
                  <c:v>46.17</c:v>
                </c:pt>
                <c:pt idx="39">
                  <c:v>31.62</c:v>
                </c:pt>
                <c:pt idx="40">
                  <c:v>223.89</c:v>
                </c:pt>
                <c:pt idx="41">
                  <c:v>73.72</c:v>
                </c:pt>
                <c:pt idx="42">
                  <c:v>17.53</c:v>
                </c:pt>
                <c:pt idx="43">
                  <c:v>56.6</c:v>
                </c:pt>
                <c:pt idx="44">
                  <c:v>13.64</c:v>
                </c:pt>
                <c:pt idx="45">
                  <c:v>54.96</c:v>
                </c:pt>
                <c:pt idx="46">
                  <c:v>35.94</c:v>
                </c:pt>
                <c:pt idx="47">
                  <c:v>7.7</c:v>
                </c:pt>
                <c:pt idx="48">
                  <c:v>-8.09</c:v>
                </c:pt>
                <c:pt idx="49">
                  <c:v>49.44</c:v>
                </c:pt>
                <c:pt idx="50">
                  <c:v>-31.93</c:v>
                </c:pt>
                <c:pt idx="51">
                  <c:v>185.32</c:v>
                </c:pt>
                <c:pt idx="52">
                  <c:v>-32.64</c:v>
                </c:pt>
                <c:pt idx="53">
                  <c:v>25.37</c:v>
                </c:pt>
                <c:pt idx="54">
                  <c:v>90.59</c:v>
                </c:pt>
                <c:pt idx="55">
                  <c:v>10.62</c:v>
                </c:pt>
                <c:pt idx="56">
                  <c:v>89.14</c:v>
                </c:pt>
                <c:pt idx="57">
                  <c:v>14.34</c:v>
                </c:pt>
                <c:pt idx="58">
                  <c:v>-1.26</c:v>
                </c:pt>
                <c:pt idx="59">
                  <c:v>-22.61</c:v>
                </c:pt>
                <c:pt idx="60">
                  <c:v>20</c:v>
                </c:pt>
                <c:pt idx="61">
                  <c:v>136.11</c:v>
                </c:pt>
                <c:pt idx="62">
                  <c:v>-8.58</c:v>
                </c:pt>
                <c:pt idx="63">
                  <c:v>-33.08</c:v>
                </c:pt>
                <c:pt idx="64">
                  <c:v>154.69</c:v>
                </c:pt>
                <c:pt idx="65">
                  <c:v>-72.97</c:v>
                </c:pt>
                <c:pt idx="66">
                  <c:v>69.13</c:v>
                </c:pt>
                <c:pt idx="67">
                  <c:v>-12.61</c:v>
                </c:pt>
                <c:pt idx="68">
                  <c:v>140.73</c:v>
                </c:pt>
                <c:pt idx="69">
                  <c:v>-105.58</c:v>
                </c:pt>
                <c:pt idx="70">
                  <c:v>14.45</c:v>
                </c:pt>
                <c:pt idx="71">
                  <c:v>-23.04</c:v>
                </c:pt>
                <c:pt idx="72">
                  <c:v>35.03</c:v>
                </c:pt>
                <c:pt idx="73">
                  <c:v>-61.85</c:v>
                </c:pt>
                <c:pt idx="74">
                  <c:v>78.16</c:v>
                </c:pt>
                <c:pt idx="75">
                  <c:v>115.1</c:v>
                </c:pt>
                <c:pt idx="76">
                  <c:v>32.89</c:v>
                </c:pt>
                <c:pt idx="77">
                  <c:v>9.01</c:v>
                </c:pt>
                <c:pt idx="78">
                  <c:v>-8.14</c:v>
                </c:pt>
                <c:pt idx="79">
                  <c:v>116.04</c:v>
                </c:pt>
                <c:pt idx="80">
                  <c:v>18.98</c:v>
                </c:pt>
                <c:pt idx="81">
                  <c:v>103.26</c:v>
                </c:pt>
                <c:pt idx="82">
                  <c:v>4.61</c:v>
                </c:pt>
                <c:pt idx="83">
                  <c:v>-66.63</c:v>
                </c:pt>
                <c:pt idx="84">
                  <c:v>26.03</c:v>
                </c:pt>
                <c:pt idx="85">
                  <c:v>-3.48</c:v>
                </c:pt>
                <c:pt idx="86">
                  <c:v>63.16</c:v>
                </c:pt>
                <c:pt idx="87">
                  <c:v>44.4</c:v>
                </c:pt>
                <c:pt idx="88">
                  <c:v>83.33</c:v>
                </c:pt>
                <c:pt idx="89">
                  <c:v>108.95</c:v>
                </c:pt>
                <c:pt idx="90">
                  <c:v>36.19</c:v>
                </c:pt>
                <c:pt idx="91">
                  <c:v>89.51</c:v>
                </c:pt>
                <c:pt idx="92">
                  <c:v>91.42</c:v>
                </c:pt>
                <c:pt idx="93">
                  <c:v>21.31</c:v>
                </c:pt>
                <c:pt idx="94">
                  <c:v>48.11</c:v>
                </c:pt>
                <c:pt idx="95">
                  <c:v>153.08</c:v>
                </c:pt>
                <c:pt idx="96">
                  <c:v>15.7</c:v>
                </c:pt>
                <c:pt idx="97">
                  <c:v>14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N$2:$CN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CP$2:$CP$111</c:f>
              <c:numCache>
                <c:formatCode>General</c:formatCode>
                <c:ptCount val="110"/>
                <c:pt idx="0">
                  <c:v>38.53</c:v>
                </c:pt>
                <c:pt idx="1">
                  <c:v>29.69</c:v>
                </c:pt>
                <c:pt idx="2">
                  <c:v>12.38</c:v>
                </c:pt>
                <c:pt idx="3">
                  <c:v>9.66</c:v>
                </c:pt>
                <c:pt idx="4">
                  <c:v>50.5</c:v>
                </c:pt>
                <c:pt idx="5">
                  <c:v>120.9</c:v>
                </c:pt>
                <c:pt idx="6">
                  <c:v>80.1</c:v>
                </c:pt>
                <c:pt idx="7">
                  <c:v>28.05</c:v>
                </c:pt>
                <c:pt idx="8">
                  <c:v>60.39</c:v>
                </c:pt>
                <c:pt idx="9">
                  <c:v>32.83</c:v>
                </c:pt>
                <c:pt idx="10">
                  <c:v>38.7</c:v>
                </c:pt>
                <c:pt idx="11">
                  <c:v>112.67</c:v>
                </c:pt>
                <c:pt idx="12">
                  <c:v>136.52</c:v>
                </c:pt>
                <c:pt idx="13">
                  <c:v>164.97</c:v>
                </c:pt>
                <c:pt idx="14">
                  <c:v>122.4</c:v>
                </c:pt>
                <c:pt idx="15">
                  <c:v>55.28</c:v>
                </c:pt>
                <c:pt idx="16">
                  <c:v>49.1</c:v>
                </c:pt>
                <c:pt idx="17">
                  <c:v>44.93</c:v>
                </c:pt>
                <c:pt idx="18">
                  <c:v>27.46</c:v>
                </c:pt>
                <c:pt idx="19">
                  <c:v>46.22</c:v>
                </c:pt>
                <c:pt idx="20">
                  <c:v>120.63</c:v>
                </c:pt>
                <c:pt idx="21">
                  <c:v>47.8</c:v>
                </c:pt>
                <c:pt idx="22">
                  <c:v>81.13</c:v>
                </c:pt>
                <c:pt idx="23">
                  <c:v>63.35</c:v>
                </c:pt>
                <c:pt idx="24">
                  <c:v>72.77</c:v>
                </c:pt>
                <c:pt idx="25">
                  <c:v>55.51</c:v>
                </c:pt>
                <c:pt idx="26">
                  <c:v>-10.96</c:v>
                </c:pt>
                <c:pt idx="27">
                  <c:v>23.4</c:v>
                </c:pt>
                <c:pt idx="28">
                  <c:v>34.13</c:v>
                </c:pt>
                <c:pt idx="29">
                  <c:v>21.86</c:v>
                </c:pt>
                <c:pt idx="30">
                  <c:v>32.27</c:v>
                </c:pt>
                <c:pt idx="31">
                  <c:v>-2.62</c:v>
                </c:pt>
                <c:pt idx="32">
                  <c:v>14.12</c:v>
                </c:pt>
                <c:pt idx="33">
                  <c:v>84.49</c:v>
                </c:pt>
                <c:pt idx="34">
                  <c:v>80.79</c:v>
                </c:pt>
                <c:pt idx="35">
                  <c:v>69.91</c:v>
                </c:pt>
                <c:pt idx="36">
                  <c:v>58.03</c:v>
                </c:pt>
                <c:pt idx="37">
                  <c:v>37.19</c:v>
                </c:pt>
                <c:pt idx="38">
                  <c:v>149.09</c:v>
                </c:pt>
                <c:pt idx="39">
                  <c:v>135.12</c:v>
                </c:pt>
                <c:pt idx="40">
                  <c:v>40.27</c:v>
                </c:pt>
                <c:pt idx="41">
                  <c:v>41.67</c:v>
                </c:pt>
                <c:pt idx="42">
                  <c:v>30.15</c:v>
                </c:pt>
                <c:pt idx="43">
                  <c:v>38.47</c:v>
                </c:pt>
                <c:pt idx="44">
                  <c:v>43.27</c:v>
                </c:pt>
                <c:pt idx="45">
                  <c:v>18.07</c:v>
                </c:pt>
                <c:pt idx="46">
                  <c:v>-2.42</c:v>
                </c:pt>
                <c:pt idx="47">
                  <c:v>28.06</c:v>
                </c:pt>
                <c:pt idx="48">
                  <c:v>-0.38</c:v>
                </c:pt>
                <c:pt idx="49">
                  <c:v>99.38</c:v>
                </c:pt>
                <c:pt idx="50">
                  <c:v>56.25</c:v>
                </c:pt>
                <c:pt idx="51">
                  <c:v>2.36</c:v>
                </c:pt>
                <c:pt idx="52">
                  <c:v>65.02</c:v>
                </c:pt>
                <c:pt idx="53">
                  <c:v>43.07</c:v>
                </c:pt>
                <c:pt idx="54">
                  <c:v>58.19</c:v>
                </c:pt>
                <c:pt idx="55">
                  <c:v>43.71</c:v>
                </c:pt>
                <c:pt idx="56">
                  <c:v>5.1</c:v>
                </c:pt>
                <c:pt idx="57">
                  <c:v>-14.14</c:v>
                </c:pt>
                <c:pt idx="58">
                  <c:v>3.31</c:v>
                </c:pt>
                <c:pt idx="59">
                  <c:v>89.36</c:v>
                </c:pt>
                <c:pt idx="60">
                  <c:v>47.81</c:v>
                </c:pt>
                <c:pt idx="61">
                  <c:v>-23.65</c:v>
                </c:pt>
                <c:pt idx="62">
                  <c:v>80.26</c:v>
                </c:pt>
                <c:pt idx="63">
                  <c:v>14.18</c:v>
                </c:pt>
                <c:pt idx="64">
                  <c:v>15.68</c:v>
                </c:pt>
                <c:pt idx="65">
                  <c:v>18.45</c:v>
                </c:pt>
                <c:pt idx="66">
                  <c:v>81.37</c:v>
                </c:pt>
                <c:pt idx="67">
                  <c:v>-6.76</c:v>
                </c:pt>
                <c:pt idx="68">
                  <c:v>-32.28</c:v>
                </c:pt>
                <c:pt idx="69">
                  <c:v>-8.6</c:v>
                </c:pt>
                <c:pt idx="70">
                  <c:v>12.05</c:v>
                </c:pt>
                <c:pt idx="71">
                  <c:v>-25.06</c:v>
                </c:pt>
                <c:pt idx="72">
                  <c:v>26.14</c:v>
                </c:pt>
                <c:pt idx="73">
                  <c:v>101.04</c:v>
                </c:pt>
                <c:pt idx="74">
                  <c:v>64.66</c:v>
                </c:pt>
                <c:pt idx="75">
                  <c:v>18.59</c:v>
                </c:pt>
                <c:pt idx="76">
                  <c:v>-1.24</c:v>
                </c:pt>
                <c:pt idx="77">
                  <c:v>67.43</c:v>
                </c:pt>
                <c:pt idx="78">
                  <c:v>56.88</c:v>
                </c:pt>
                <c:pt idx="79">
                  <c:v>71.76</c:v>
                </c:pt>
                <c:pt idx="80">
                  <c:v>41.34</c:v>
                </c:pt>
                <c:pt idx="81">
                  <c:v>-39.02</c:v>
                </c:pt>
                <c:pt idx="82">
                  <c:v>-9.25</c:v>
                </c:pt>
                <c:pt idx="83">
                  <c:v>7.43</c:v>
                </c:pt>
                <c:pt idx="84">
                  <c:v>38.82</c:v>
                </c:pt>
                <c:pt idx="85">
                  <c:v>51.17</c:v>
                </c:pt>
                <c:pt idx="86">
                  <c:v>68.78</c:v>
                </c:pt>
                <c:pt idx="87">
                  <c:v>98.78</c:v>
                </c:pt>
                <c:pt idx="88">
                  <c:v>65.49</c:v>
                </c:pt>
                <c:pt idx="89">
                  <c:v>68.26</c:v>
                </c:pt>
                <c:pt idx="90">
                  <c:v>90.67</c:v>
                </c:pt>
                <c:pt idx="91">
                  <c:v>47.91</c:v>
                </c:pt>
                <c:pt idx="92">
                  <c:v>37.9</c:v>
                </c:pt>
                <c:pt idx="93">
                  <c:v>110.95</c:v>
                </c:pt>
                <c:pt idx="94">
                  <c:v>71.2</c:v>
                </c:pt>
                <c:pt idx="95">
                  <c:v>94.38</c:v>
                </c:pt>
              </c:numCache>
            </c:numRef>
          </c:yVal>
          <c:smooth val="0"/>
        </c:ser>
        <c:axId val="66808995"/>
        <c:axId val="35540358"/>
      </c:scatterChart>
      <c:valAx>
        <c:axId val="66808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358"/>
        <c:crossesAt val="-4000"/>
        <c:crossBetween val="midCat"/>
      </c:valAx>
      <c:valAx>
        <c:axId val="3554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99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111</c:f>
              <c:numCache>
                <c:formatCode>General</c:formatCode>
                <c:ptCount val="110"/>
                <c:pt idx="0">
                  <c:v>-98.7956</c:v>
                </c:pt>
                <c:pt idx="1">
                  <c:v>-98.7843</c:v>
                </c:pt>
                <c:pt idx="2">
                  <c:v>-98.7727</c:v>
                </c:pt>
                <c:pt idx="3">
                  <c:v>-98.7615</c:v>
                </c:pt>
                <c:pt idx="4">
                  <c:v>-98.7504</c:v>
                </c:pt>
                <c:pt idx="5">
                  <c:v>-98.7388</c:v>
                </c:pt>
                <c:pt idx="6">
                  <c:v>-98.7277</c:v>
                </c:pt>
                <c:pt idx="7">
                  <c:v>-98.7166</c:v>
                </c:pt>
                <c:pt idx="8">
                  <c:v>-98.7051</c:v>
                </c:pt>
                <c:pt idx="9">
                  <c:v>-98.6937</c:v>
                </c:pt>
                <c:pt idx="10">
                  <c:v>-98.6824</c:v>
                </c:pt>
                <c:pt idx="11">
                  <c:v>-98.6709</c:v>
                </c:pt>
                <c:pt idx="12">
                  <c:v>-98.6593</c:v>
                </c:pt>
                <c:pt idx="13">
                  <c:v>-98.6484</c:v>
                </c:pt>
                <c:pt idx="14">
                  <c:v>-98.6373</c:v>
                </c:pt>
                <c:pt idx="15">
                  <c:v>-98.6258</c:v>
                </c:pt>
                <c:pt idx="16">
                  <c:v>-98.6144</c:v>
                </c:pt>
                <c:pt idx="17">
                  <c:v>-98.6031</c:v>
                </c:pt>
                <c:pt idx="18">
                  <c:v>-98.5919</c:v>
                </c:pt>
                <c:pt idx="19">
                  <c:v>-98.5805</c:v>
                </c:pt>
                <c:pt idx="20">
                  <c:v>-98.5692</c:v>
                </c:pt>
                <c:pt idx="21">
                  <c:v>-98.558</c:v>
                </c:pt>
                <c:pt idx="22">
                  <c:v>-98.5463</c:v>
                </c:pt>
                <c:pt idx="23">
                  <c:v>-98.5346</c:v>
                </c:pt>
                <c:pt idx="24">
                  <c:v>-98.5235</c:v>
                </c:pt>
                <c:pt idx="25">
                  <c:v>-98.5123</c:v>
                </c:pt>
                <c:pt idx="26">
                  <c:v>-98.5011</c:v>
                </c:pt>
                <c:pt idx="27">
                  <c:v>-98.4898</c:v>
                </c:pt>
                <c:pt idx="28">
                  <c:v>-98.4784</c:v>
                </c:pt>
                <c:pt idx="29">
                  <c:v>-98.4671</c:v>
                </c:pt>
                <c:pt idx="30">
                  <c:v>-98.4558</c:v>
                </c:pt>
                <c:pt idx="31">
                  <c:v>-98.4446</c:v>
                </c:pt>
                <c:pt idx="32">
                  <c:v>-98.4333</c:v>
                </c:pt>
                <c:pt idx="33">
                  <c:v>-98.4218</c:v>
                </c:pt>
                <c:pt idx="34">
                  <c:v>-98.4101</c:v>
                </c:pt>
                <c:pt idx="35">
                  <c:v>-98.3991</c:v>
                </c:pt>
                <c:pt idx="36">
                  <c:v>-98.3882</c:v>
                </c:pt>
                <c:pt idx="37">
                  <c:v>-98.3768</c:v>
                </c:pt>
                <c:pt idx="38">
                  <c:v>-98.3653</c:v>
                </c:pt>
                <c:pt idx="39">
                  <c:v>-98.3538</c:v>
                </c:pt>
                <c:pt idx="40">
                  <c:v>-98.3423</c:v>
                </c:pt>
                <c:pt idx="41">
                  <c:v>-98.331</c:v>
                </c:pt>
                <c:pt idx="42">
                  <c:v>-98.3197</c:v>
                </c:pt>
                <c:pt idx="43">
                  <c:v>-98.3083</c:v>
                </c:pt>
                <c:pt idx="44">
                  <c:v>-98.2969</c:v>
                </c:pt>
                <c:pt idx="45">
                  <c:v>-98.2856</c:v>
                </c:pt>
                <c:pt idx="46">
                  <c:v>-98.2742</c:v>
                </c:pt>
                <c:pt idx="47">
                  <c:v>-98.263</c:v>
                </c:pt>
                <c:pt idx="48">
                  <c:v>-98.2518</c:v>
                </c:pt>
                <c:pt idx="49">
                  <c:v>-98.2405</c:v>
                </c:pt>
                <c:pt idx="50">
                  <c:v>-98.2294</c:v>
                </c:pt>
                <c:pt idx="51">
                  <c:v>-98.2178</c:v>
                </c:pt>
                <c:pt idx="52">
                  <c:v>-98.2063</c:v>
                </c:pt>
                <c:pt idx="53">
                  <c:v>-98.1953</c:v>
                </c:pt>
                <c:pt idx="54">
                  <c:v>-98.1842</c:v>
                </c:pt>
                <c:pt idx="55">
                  <c:v>-98.1727</c:v>
                </c:pt>
                <c:pt idx="56">
                  <c:v>-98.1609</c:v>
                </c:pt>
                <c:pt idx="57">
                  <c:v>-98.1497</c:v>
                </c:pt>
                <c:pt idx="58">
                  <c:v>-98.1386</c:v>
                </c:pt>
                <c:pt idx="59">
                  <c:v>-98.1274</c:v>
                </c:pt>
                <c:pt idx="60">
                  <c:v>-98.1163</c:v>
                </c:pt>
                <c:pt idx="61">
                  <c:v>-98.1048</c:v>
                </c:pt>
                <c:pt idx="62">
                  <c:v>-98.0932</c:v>
                </c:pt>
                <c:pt idx="63">
                  <c:v>-98.0822</c:v>
                </c:pt>
                <c:pt idx="64">
                  <c:v>-98.0707</c:v>
                </c:pt>
                <c:pt idx="65">
                  <c:v>-98.0591</c:v>
                </c:pt>
                <c:pt idx="66">
                  <c:v>-98.0481</c:v>
                </c:pt>
                <c:pt idx="67">
                  <c:v>-98.0371</c:v>
                </c:pt>
                <c:pt idx="68">
                  <c:v>-98.0257</c:v>
                </c:pt>
                <c:pt idx="69">
                  <c:v>-98.0143</c:v>
                </c:pt>
                <c:pt idx="70">
                  <c:v>-98.003</c:v>
                </c:pt>
                <c:pt idx="71">
                  <c:v>-97.9917</c:v>
                </c:pt>
                <c:pt idx="72">
                  <c:v>-97.9805</c:v>
                </c:pt>
                <c:pt idx="73">
                  <c:v>-97.9688</c:v>
                </c:pt>
                <c:pt idx="74">
                  <c:v>-97.9572</c:v>
                </c:pt>
                <c:pt idx="75">
                  <c:v>-97.9461</c:v>
                </c:pt>
                <c:pt idx="76">
                  <c:v>-97.9349</c:v>
                </c:pt>
                <c:pt idx="77">
                  <c:v>-97.9237</c:v>
                </c:pt>
                <c:pt idx="78">
                  <c:v>-97.9125</c:v>
                </c:pt>
                <c:pt idx="79">
                  <c:v>-97.901</c:v>
                </c:pt>
                <c:pt idx="80">
                  <c:v>-97.8896</c:v>
                </c:pt>
                <c:pt idx="81">
                  <c:v>-97.8783</c:v>
                </c:pt>
                <c:pt idx="82">
                  <c:v>-97.867</c:v>
                </c:pt>
                <c:pt idx="83">
                  <c:v>-97.8556</c:v>
                </c:pt>
                <c:pt idx="84">
                  <c:v>-97.8443</c:v>
                </c:pt>
                <c:pt idx="85">
                  <c:v>-97.8329</c:v>
                </c:pt>
                <c:pt idx="86">
                  <c:v>-97.8217</c:v>
                </c:pt>
                <c:pt idx="87">
                  <c:v>-97.8104</c:v>
                </c:pt>
                <c:pt idx="88">
                  <c:v>-97.7988</c:v>
                </c:pt>
                <c:pt idx="89">
                  <c:v>-97.7874</c:v>
                </c:pt>
                <c:pt idx="90">
                  <c:v>-97.7764</c:v>
                </c:pt>
                <c:pt idx="91">
                  <c:v>-97.765</c:v>
                </c:pt>
                <c:pt idx="92">
                  <c:v>-97.7535</c:v>
                </c:pt>
                <c:pt idx="93">
                  <c:v>-97.7426</c:v>
                </c:pt>
                <c:pt idx="94">
                  <c:v>-97.7311</c:v>
                </c:pt>
                <c:pt idx="95">
                  <c:v>-97.7197</c:v>
                </c:pt>
                <c:pt idx="96">
                  <c:v>-97.7087</c:v>
                </c:pt>
                <c:pt idx="97">
                  <c:v>-97.6972</c:v>
                </c:pt>
                <c:pt idx="98">
                  <c:v>-97.6855</c:v>
                </c:pt>
                <c:pt idx="99">
                  <c:v>-97.6743</c:v>
                </c:pt>
                <c:pt idx="100">
                  <c:v>-97.6633</c:v>
                </c:pt>
                <c:pt idx="101">
                  <c:v>-97.6517</c:v>
                </c:pt>
                <c:pt idx="102">
                  <c:v>-97.6401</c:v>
                </c:pt>
                <c:pt idx="103">
                  <c:v>-97.6288</c:v>
                </c:pt>
              </c:numCache>
            </c:numRef>
          </c:xVal>
          <c:yVal>
            <c:numRef>
              <c:f>Data!$J$2:$J$111</c:f>
              <c:numCache>
                <c:formatCode>General</c:formatCode>
                <c:ptCount val="110"/>
                <c:pt idx="0">
                  <c:v>34.13</c:v>
                </c:pt>
                <c:pt idx="1">
                  <c:v>1.42</c:v>
                </c:pt>
                <c:pt idx="2">
                  <c:v>-109.49</c:v>
                </c:pt>
                <c:pt idx="3">
                  <c:v>692.18</c:v>
                </c:pt>
                <c:pt idx="4">
                  <c:v>653.62</c:v>
                </c:pt>
                <c:pt idx="5">
                  <c:v>345</c:v>
                </c:pt>
                <c:pt idx="6">
                  <c:v>126.22</c:v>
                </c:pt>
                <c:pt idx="7">
                  <c:v>-147.43</c:v>
                </c:pt>
                <c:pt idx="8">
                  <c:v>364.32</c:v>
                </c:pt>
                <c:pt idx="9">
                  <c:v>800.48</c:v>
                </c:pt>
                <c:pt idx="10">
                  <c:v>439.7</c:v>
                </c:pt>
                <c:pt idx="11">
                  <c:v>1103.5</c:v>
                </c:pt>
                <c:pt idx="12">
                  <c:v>1963.5</c:v>
                </c:pt>
                <c:pt idx="13">
                  <c:v>503.07</c:v>
                </c:pt>
                <c:pt idx="14">
                  <c:v>575.69</c:v>
                </c:pt>
                <c:pt idx="15">
                  <c:v>726.13</c:v>
                </c:pt>
                <c:pt idx="16">
                  <c:v>-111.96</c:v>
                </c:pt>
                <c:pt idx="17">
                  <c:v>-357.46</c:v>
                </c:pt>
                <c:pt idx="18">
                  <c:v>1458.6</c:v>
                </c:pt>
                <c:pt idx="19">
                  <c:v>142.44</c:v>
                </c:pt>
                <c:pt idx="20">
                  <c:v>-560.89</c:v>
                </c:pt>
                <c:pt idx="21">
                  <c:v>467.59</c:v>
                </c:pt>
                <c:pt idx="22">
                  <c:v>381.7</c:v>
                </c:pt>
                <c:pt idx="23">
                  <c:v>-167.34</c:v>
                </c:pt>
                <c:pt idx="24">
                  <c:v>59.51</c:v>
                </c:pt>
                <c:pt idx="25">
                  <c:v>48.53</c:v>
                </c:pt>
                <c:pt idx="26">
                  <c:v>270.8</c:v>
                </c:pt>
                <c:pt idx="27">
                  <c:v>521.5</c:v>
                </c:pt>
                <c:pt idx="28">
                  <c:v>-276.82</c:v>
                </c:pt>
                <c:pt idx="29">
                  <c:v>303.58</c:v>
                </c:pt>
                <c:pt idx="30">
                  <c:v>416.39</c:v>
                </c:pt>
                <c:pt idx="31">
                  <c:v>1414.2</c:v>
                </c:pt>
                <c:pt idx="32">
                  <c:v>3171</c:v>
                </c:pt>
                <c:pt idx="33">
                  <c:v>368.03</c:v>
                </c:pt>
                <c:pt idx="34">
                  <c:v>83.86</c:v>
                </c:pt>
                <c:pt idx="35">
                  <c:v>138.05</c:v>
                </c:pt>
                <c:pt idx="36">
                  <c:v>-33.9</c:v>
                </c:pt>
                <c:pt idx="37">
                  <c:v>1978.4</c:v>
                </c:pt>
                <c:pt idx="38">
                  <c:v>364.85</c:v>
                </c:pt>
                <c:pt idx="39">
                  <c:v>406.1</c:v>
                </c:pt>
                <c:pt idx="40">
                  <c:v>-105.75</c:v>
                </c:pt>
                <c:pt idx="41">
                  <c:v>53.1</c:v>
                </c:pt>
                <c:pt idx="42">
                  <c:v>1447.3</c:v>
                </c:pt>
                <c:pt idx="43">
                  <c:v>877.55</c:v>
                </c:pt>
                <c:pt idx="44">
                  <c:v>429.42</c:v>
                </c:pt>
                <c:pt idx="45">
                  <c:v>384.24</c:v>
                </c:pt>
                <c:pt idx="46">
                  <c:v>-12.48</c:v>
                </c:pt>
                <c:pt idx="47">
                  <c:v>526.47</c:v>
                </c:pt>
                <c:pt idx="48">
                  <c:v>440.99</c:v>
                </c:pt>
                <c:pt idx="49">
                  <c:v>237.57</c:v>
                </c:pt>
                <c:pt idx="50">
                  <c:v>531.03</c:v>
                </c:pt>
                <c:pt idx="51">
                  <c:v>308.43</c:v>
                </c:pt>
                <c:pt idx="52">
                  <c:v>42.72</c:v>
                </c:pt>
                <c:pt idx="53">
                  <c:v>90.76</c:v>
                </c:pt>
                <c:pt idx="54">
                  <c:v>245.92</c:v>
                </c:pt>
                <c:pt idx="55">
                  <c:v>1418.2</c:v>
                </c:pt>
                <c:pt idx="56">
                  <c:v>21.77</c:v>
                </c:pt>
                <c:pt idx="57">
                  <c:v>-877.83</c:v>
                </c:pt>
                <c:pt idx="58">
                  <c:v>1202.8</c:v>
                </c:pt>
                <c:pt idx="59">
                  <c:v>454.32</c:v>
                </c:pt>
                <c:pt idx="60">
                  <c:v>-96.76</c:v>
                </c:pt>
                <c:pt idx="61">
                  <c:v>101.34</c:v>
                </c:pt>
                <c:pt idx="62">
                  <c:v>278.67</c:v>
                </c:pt>
                <c:pt idx="63">
                  <c:v>-140.59</c:v>
                </c:pt>
                <c:pt idx="64">
                  <c:v>1865.3</c:v>
                </c:pt>
                <c:pt idx="65">
                  <c:v>2617</c:v>
                </c:pt>
                <c:pt idx="66">
                  <c:v>660.05</c:v>
                </c:pt>
                <c:pt idx="67">
                  <c:v>262.79</c:v>
                </c:pt>
                <c:pt idx="68">
                  <c:v>792.03</c:v>
                </c:pt>
                <c:pt idx="69">
                  <c:v>909.39</c:v>
                </c:pt>
                <c:pt idx="70">
                  <c:v>99.32</c:v>
                </c:pt>
                <c:pt idx="71">
                  <c:v>-664.5</c:v>
                </c:pt>
                <c:pt idx="72">
                  <c:v>350.36</c:v>
                </c:pt>
                <c:pt idx="73">
                  <c:v>-161.37</c:v>
                </c:pt>
                <c:pt idx="74">
                  <c:v>9.36</c:v>
                </c:pt>
                <c:pt idx="75">
                  <c:v>115.6</c:v>
                </c:pt>
                <c:pt idx="76">
                  <c:v>1497.9</c:v>
                </c:pt>
                <c:pt idx="77">
                  <c:v>46.29</c:v>
                </c:pt>
                <c:pt idx="78">
                  <c:v>394.57</c:v>
                </c:pt>
                <c:pt idx="79">
                  <c:v>-85.18</c:v>
                </c:pt>
                <c:pt idx="80">
                  <c:v>153.97</c:v>
                </c:pt>
                <c:pt idx="81">
                  <c:v>322.28</c:v>
                </c:pt>
                <c:pt idx="82">
                  <c:v>171.91</c:v>
                </c:pt>
                <c:pt idx="83">
                  <c:v>1031.6</c:v>
                </c:pt>
                <c:pt idx="84">
                  <c:v>-322.96</c:v>
                </c:pt>
                <c:pt idx="85">
                  <c:v>580.6</c:v>
                </c:pt>
                <c:pt idx="86">
                  <c:v>163.61</c:v>
                </c:pt>
                <c:pt idx="87">
                  <c:v>320.39</c:v>
                </c:pt>
                <c:pt idx="88">
                  <c:v>1032.6</c:v>
                </c:pt>
                <c:pt idx="89">
                  <c:v>429.3</c:v>
                </c:pt>
                <c:pt idx="90">
                  <c:v>160.86</c:v>
                </c:pt>
                <c:pt idx="91">
                  <c:v>610.09</c:v>
                </c:pt>
                <c:pt idx="92">
                  <c:v>218.95</c:v>
                </c:pt>
                <c:pt idx="93">
                  <c:v>-234.59</c:v>
                </c:pt>
                <c:pt idx="94">
                  <c:v>-92</c:v>
                </c:pt>
                <c:pt idx="95">
                  <c:v>-150.34</c:v>
                </c:pt>
                <c:pt idx="96">
                  <c:v>875.84</c:v>
                </c:pt>
                <c:pt idx="97">
                  <c:v>718.28</c:v>
                </c:pt>
                <c:pt idx="98">
                  <c:v>648.83</c:v>
                </c:pt>
                <c:pt idx="99">
                  <c:v>331.74</c:v>
                </c:pt>
                <c:pt idx="100">
                  <c:v>744.05</c:v>
                </c:pt>
                <c:pt idx="101">
                  <c:v>2098.2</c:v>
                </c:pt>
                <c:pt idx="102">
                  <c:v>1873.3</c:v>
                </c:pt>
                <c:pt idx="103">
                  <c:v>-107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49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6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6</c:v>
                </c:pt>
                <c:pt idx="17">
                  <c:v>-98.5143</c:v>
                </c:pt>
                <c:pt idx="18">
                  <c:v>-98.503</c:v>
                </c:pt>
                <c:pt idx="19">
                  <c:v>-98.4916</c:v>
                </c:pt>
                <c:pt idx="20">
                  <c:v>-98.4803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3</c:v>
                </c:pt>
                <c:pt idx="24">
                  <c:v>-98.435</c:v>
                </c:pt>
                <c:pt idx="25">
                  <c:v>-98.4237</c:v>
                </c:pt>
                <c:pt idx="26">
                  <c:v>-98.4123</c:v>
                </c:pt>
                <c:pt idx="27">
                  <c:v>-98.401</c:v>
                </c:pt>
                <c:pt idx="28">
                  <c:v>-98.3897</c:v>
                </c:pt>
                <c:pt idx="29">
                  <c:v>-98.3784</c:v>
                </c:pt>
                <c:pt idx="30">
                  <c:v>-98.367</c:v>
                </c:pt>
                <c:pt idx="31">
                  <c:v>-98.3557</c:v>
                </c:pt>
                <c:pt idx="32">
                  <c:v>-98.3444</c:v>
                </c:pt>
                <c:pt idx="33">
                  <c:v>-98.333</c:v>
                </c:pt>
                <c:pt idx="34">
                  <c:v>-98.3217</c:v>
                </c:pt>
                <c:pt idx="35">
                  <c:v>-98.3104</c:v>
                </c:pt>
                <c:pt idx="36">
                  <c:v>-98.2991</c:v>
                </c:pt>
                <c:pt idx="37">
                  <c:v>-98.2877</c:v>
                </c:pt>
                <c:pt idx="38">
                  <c:v>-98.2764</c:v>
                </c:pt>
                <c:pt idx="39">
                  <c:v>-98.2651</c:v>
                </c:pt>
                <c:pt idx="40">
                  <c:v>-98.2537</c:v>
                </c:pt>
                <c:pt idx="41">
                  <c:v>-98.2424</c:v>
                </c:pt>
                <c:pt idx="42">
                  <c:v>-98.2311</c:v>
                </c:pt>
                <c:pt idx="43">
                  <c:v>-98.2197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8</c:v>
                </c:pt>
                <c:pt idx="47">
                  <c:v>-98.1744</c:v>
                </c:pt>
                <c:pt idx="48">
                  <c:v>-98.1631</c:v>
                </c:pt>
                <c:pt idx="49">
                  <c:v>-98.1518</c:v>
                </c:pt>
                <c:pt idx="50">
                  <c:v>-98.1404</c:v>
                </c:pt>
                <c:pt idx="51">
                  <c:v>-98.1291</c:v>
                </c:pt>
                <c:pt idx="52">
                  <c:v>-98.1178</c:v>
                </c:pt>
                <c:pt idx="53">
                  <c:v>-98.1065</c:v>
                </c:pt>
                <c:pt idx="54">
                  <c:v>-98.0951</c:v>
                </c:pt>
                <c:pt idx="55">
                  <c:v>-98.0838</c:v>
                </c:pt>
                <c:pt idx="56">
                  <c:v>-98.0725</c:v>
                </c:pt>
                <c:pt idx="57">
                  <c:v>-98.0611</c:v>
                </c:pt>
                <c:pt idx="58">
                  <c:v>-98.0498</c:v>
                </c:pt>
                <c:pt idx="59">
                  <c:v>-98.0385</c:v>
                </c:pt>
                <c:pt idx="60">
                  <c:v>-98.0272</c:v>
                </c:pt>
                <c:pt idx="61">
                  <c:v>-98.0158</c:v>
                </c:pt>
                <c:pt idx="62">
                  <c:v>-98.0045</c:v>
                </c:pt>
                <c:pt idx="63">
                  <c:v>-97.9932</c:v>
                </c:pt>
                <c:pt idx="64">
                  <c:v>-97.9818</c:v>
                </c:pt>
                <c:pt idx="65">
                  <c:v>-97.9705</c:v>
                </c:pt>
                <c:pt idx="66">
                  <c:v>-97.9592</c:v>
                </c:pt>
                <c:pt idx="67">
                  <c:v>-97.9479</c:v>
                </c:pt>
                <c:pt idx="68">
                  <c:v>-97.9365</c:v>
                </c:pt>
                <c:pt idx="69">
                  <c:v>-97.9252</c:v>
                </c:pt>
                <c:pt idx="70">
                  <c:v>-97.9139</c:v>
                </c:pt>
                <c:pt idx="71">
                  <c:v>-97.9025</c:v>
                </c:pt>
                <c:pt idx="72">
                  <c:v>-97.8912</c:v>
                </c:pt>
                <c:pt idx="73">
                  <c:v>-97.8799</c:v>
                </c:pt>
                <c:pt idx="74">
                  <c:v>-97.8686</c:v>
                </c:pt>
                <c:pt idx="75">
                  <c:v>-97.8572</c:v>
                </c:pt>
                <c:pt idx="76">
                  <c:v>-97.8459</c:v>
                </c:pt>
                <c:pt idx="77">
                  <c:v>-97.8346</c:v>
                </c:pt>
                <c:pt idx="78">
                  <c:v>-97.8232</c:v>
                </c:pt>
                <c:pt idx="79">
                  <c:v>-97.8119</c:v>
                </c:pt>
                <c:pt idx="80">
                  <c:v>-97.8006</c:v>
                </c:pt>
                <c:pt idx="81">
                  <c:v>-97.7892</c:v>
                </c:pt>
                <c:pt idx="82">
                  <c:v>-97.7779</c:v>
                </c:pt>
                <c:pt idx="83">
                  <c:v>-97.7666</c:v>
                </c:pt>
                <c:pt idx="84">
                  <c:v>-97.7553</c:v>
                </c:pt>
                <c:pt idx="85">
                  <c:v>-97.7439</c:v>
                </c:pt>
                <c:pt idx="86">
                  <c:v>-97.7326</c:v>
                </c:pt>
                <c:pt idx="87">
                  <c:v>-97.7213</c:v>
                </c:pt>
                <c:pt idx="88">
                  <c:v>-97.7099</c:v>
                </c:pt>
                <c:pt idx="89">
                  <c:v>-97.6986</c:v>
                </c:pt>
                <c:pt idx="90">
                  <c:v>-97.6873</c:v>
                </c:pt>
                <c:pt idx="91">
                  <c:v>-97.676</c:v>
                </c:pt>
                <c:pt idx="92">
                  <c:v>-97.6646</c:v>
                </c:pt>
                <c:pt idx="93">
                  <c:v>-97.6533</c:v>
                </c:pt>
                <c:pt idx="94">
                  <c:v>-97.642</c:v>
                </c:pt>
                <c:pt idx="95">
                  <c:v>-97.6306</c:v>
                </c:pt>
              </c:numCache>
            </c:numRef>
          </c:xVal>
          <c:yVal>
            <c:numRef>
              <c:f>Data!$M$2:$M$111</c:f>
              <c:numCache>
                <c:formatCode>General</c:formatCode>
                <c:ptCount val="110"/>
                <c:pt idx="0">
                  <c:v>284.18</c:v>
                </c:pt>
                <c:pt idx="1">
                  <c:v>730.43</c:v>
                </c:pt>
                <c:pt idx="2">
                  <c:v>499.59</c:v>
                </c:pt>
                <c:pt idx="3">
                  <c:v>984.56</c:v>
                </c:pt>
                <c:pt idx="4">
                  <c:v>1796.4</c:v>
                </c:pt>
                <c:pt idx="5">
                  <c:v>755.44</c:v>
                </c:pt>
                <c:pt idx="6">
                  <c:v>565.01</c:v>
                </c:pt>
                <c:pt idx="7">
                  <c:v>702.57</c:v>
                </c:pt>
                <c:pt idx="8">
                  <c:v>25.47</c:v>
                </c:pt>
                <c:pt idx="9">
                  <c:v>-317.51</c:v>
                </c:pt>
                <c:pt idx="10">
                  <c:v>1174.2</c:v>
                </c:pt>
                <c:pt idx="11">
                  <c:v>349.42</c:v>
                </c:pt>
                <c:pt idx="12">
                  <c:v>-451.66</c:v>
                </c:pt>
                <c:pt idx="13">
                  <c:v>318.36</c:v>
                </c:pt>
                <c:pt idx="14">
                  <c:v>396.32</c:v>
                </c:pt>
                <c:pt idx="15">
                  <c:v>-56.39</c:v>
                </c:pt>
                <c:pt idx="16">
                  <c:v>15.1</c:v>
                </c:pt>
                <c:pt idx="17">
                  <c:v>50.51</c:v>
                </c:pt>
                <c:pt idx="18">
                  <c:v>233.56</c:v>
                </c:pt>
                <c:pt idx="19">
                  <c:v>480.53</c:v>
                </c:pt>
                <c:pt idx="20">
                  <c:v>-144.84</c:v>
                </c:pt>
                <c:pt idx="21">
                  <c:v>208.74</c:v>
                </c:pt>
                <c:pt idx="22">
                  <c:v>398.26</c:v>
                </c:pt>
                <c:pt idx="23">
                  <c:v>1260.6</c:v>
                </c:pt>
                <c:pt idx="24">
                  <c:v>2905.5</c:v>
                </c:pt>
                <c:pt idx="25">
                  <c:v>834.89</c:v>
                </c:pt>
                <c:pt idx="26">
                  <c:v>137.67</c:v>
                </c:pt>
                <c:pt idx="27">
                  <c:v>128.84</c:v>
                </c:pt>
                <c:pt idx="28">
                  <c:v>-10.53</c:v>
                </c:pt>
                <c:pt idx="29">
                  <c:v>1703.6</c:v>
                </c:pt>
                <c:pt idx="30">
                  <c:v>606.83</c:v>
                </c:pt>
                <c:pt idx="31">
                  <c:v>399.15</c:v>
                </c:pt>
                <c:pt idx="32">
                  <c:v>-13.34</c:v>
                </c:pt>
                <c:pt idx="33">
                  <c:v>24.36</c:v>
                </c:pt>
                <c:pt idx="34">
                  <c:v>1198.7</c:v>
                </c:pt>
                <c:pt idx="35">
                  <c:v>981.96</c:v>
                </c:pt>
                <c:pt idx="36">
                  <c:v>514.31</c:v>
                </c:pt>
                <c:pt idx="37">
                  <c:v>392.9</c:v>
                </c:pt>
                <c:pt idx="38">
                  <c:v>63.01</c:v>
                </c:pt>
                <c:pt idx="39">
                  <c:v>427.38</c:v>
                </c:pt>
                <c:pt idx="40">
                  <c:v>455.78</c:v>
                </c:pt>
                <c:pt idx="41">
                  <c:v>271.22</c:v>
                </c:pt>
                <c:pt idx="42">
                  <c:v>486.84</c:v>
                </c:pt>
                <c:pt idx="43">
                  <c:v>345.04</c:v>
                </c:pt>
                <c:pt idx="44">
                  <c:v>91.51</c:v>
                </c:pt>
                <c:pt idx="45">
                  <c:v>82.76</c:v>
                </c:pt>
                <c:pt idx="46">
                  <c:v>223.86</c:v>
                </c:pt>
                <c:pt idx="47">
                  <c:v>1236.9</c:v>
                </c:pt>
                <c:pt idx="48">
                  <c:v>279.39</c:v>
                </c:pt>
                <c:pt idx="49">
                  <c:v>-714.82</c:v>
                </c:pt>
                <c:pt idx="50">
                  <c:v>858.16</c:v>
                </c:pt>
                <c:pt idx="51">
                  <c:v>569.04</c:v>
                </c:pt>
                <c:pt idx="52">
                  <c:v>-22.91</c:v>
                </c:pt>
                <c:pt idx="53">
                  <c:v>72.03</c:v>
                </c:pt>
                <c:pt idx="54">
                  <c:v>249.04</c:v>
                </c:pt>
                <c:pt idx="55">
                  <c:v>-79.53</c:v>
                </c:pt>
                <c:pt idx="56">
                  <c:v>1563.3</c:v>
                </c:pt>
                <c:pt idx="57">
                  <c:v>2485.1</c:v>
                </c:pt>
                <c:pt idx="58">
                  <c:v>965.61</c:v>
                </c:pt>
                <c:pt idx="59">
                  <c:v>312.93</c:v>
                </c:pt>
                <c:pt idx="60">
                  <c:v>724.37</c:v>
                </c:pt>
                <c:pt idx="61">
                  <c:v>893.61</c:v>
                </c:pt>
                <c:pt idx="62">
                  <c:v>209.9</c:v>
                </c:pt>
                <c:pt idx="63">
                  <c:v>-561.87</c:v>
                </c:pt>
                <c:pt idx="64">
                  <c:v>224.54</c:v>
                </c:pt>
                <c:pt idx="65">
                  <c:v>-86.3</c:v>
                </c:pt>
                <c:pt idx="66">
                  <c:v>-19.82</c:v>
                </c:pt>
                <c:pt idx="67">
                  <c:v>98.8</c:v>
                </c:pt>
                <c:pt idx="68">
                  <c:v>1297.3</c:v>
                </c:pt>
                <c:pt idx="69">
                  <c:v>240.11</c:v>
                </c:pt>
                <c:pt idx="70">
                  <c:v>352.11</c:v>
                </c:pt>
                <c:pt idx="71">
                  <c:v>-20.87</c:v>
                </c:pt>
                <c:pt idx="72">
                  <c:v>120.19</c:v>
                </c:pt>
                <c:pt idx="73">
                  <c:v>298.07</c:v>
                </c:pt>
                <c:pt idx="74">
                  <c:v>193.23</c:v>
                </c:pt>
                <c:pt idx="75">
                  <c:v>908.56</c:v>
                </c:pt>
                <c:pt idx="76">
                  <c:v>-127.11</c:v>
                </c:pt>
                <c:pt idx="77">
                  <c:v>451.34</c:v>
                </c:pt>
                <c:pt idx="78">
                  <c:v>220.47</c:v>
                </c:pt>
                <c:pt idx="79">
                  <c:v>300.09</c:v>
                </c:pt>
                <c:pt idx="80">
                  <c:v>921.57</c:v>
                </c:pt>
                <c:pt idx="81">
                  <c:v>529.45</c:v>
                </c:pt>
                <c:pt idx="82">
                  <c:v>199.03</c:v>
                </c:pt>
                <c:pt idx="83">
                  <c:v>545.74</c:v>
                </c:pt>
                <c:pt idx="84">
                  <c:v>277.82</c:v>
                </c:pt>
                <c:pt idx="85">
                  <c:v>-179.28</c:v>
                </c:pt>
                <c:pt idx="86">
                  <c:v>-110.15</c:v>
                </c:pt>
                <c:pt idx="87">
                  <c:v>-142.33</c:v>
                </c:pt>
                <c:pt idx="88">
                  <c:v>759.84</c:v>
                </c:pt>
                <c:pt idx="89">
                  <c:v>738.26</c:v>
                </c:pt>
                <c:pt idx="90">
                  <c:v>659.47</c:v>
                </c:pt>
                <c:pt idx="91">
                  <c:v>377.5</c:v>
                </c:pt>
                <c:pt idx="92">
                  <c:v>693.01</c:v>
                </c:pt>
                <c:pt idx="93">
                  <c:v>1911.3</c:v>
                </c:pt>
                <c:pt idx="94">
                  <c:v>1910.3</c:v>
                </c:pt>
                <c:pt idx="95">
                  <c:v>222.66</c:v>
                </c:pt>
              </c:numCache>
            </c:numRef>
          </c:yVal>
          <c:smooth val="0"/>
        </c:ser>
        <c:axId val="89294922"/>
        <c:axId val="99296774"/>
      </c:scatterChart>
      <c:valAx>
        <c:axId val="89294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774"/>
        <c:crossesAt val="-4000"/>
        <c:crossBetween val="midCat"/>
      </c:valAx>
      <c:valAx>
        <c:axId val="9929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92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111</c:f>
              <c:numCache>
                <c:formatCode>General</c:formatCode>
                <c:ptCount val="110"/>
                <c:pt idx="0">
                  <c:v>-98.7956</c:v>
                </c:pt>
                <c:pt idx="1">
                  <c:v>-98.7843</c:v>
                </c:pt>
                <c:pt idx="2">
                  <c:v>-98.7727</c:v>
                </c:pt>
                <c:pt idx="3">
                  <c:v>-98.7615</c:v>
                </c:pt>
                <c:pt idx="4">
                  <c:v>-98.7504</c:v>
                </c:pt>
                <c:pt idx="5">
                  <c:v>-98.7388</c:v>
                </c:pt>
                <c:pt idx="6">
                  <c:v>-98.7277</c:v>
                </c:pt>
                <c:pt idx="7">
                  <c:v>-98.7166</c:v>
                </c:pt>
                <c:pt idx="8">
                  <c:v>-98.7051</c:v>
                </c:pt>
                <c:pt idx="9">
                  <c:v>-98.6937</c:v>
                </c:pt>
                <c:pt idx="10">
                  <c:v>-98.6824</c:v>
                </c:pt>
                <c:pt idx="11">
                  <c:v>-98.6709</c:v>
                </c:pt>
                <c:pt idx="12">
                  <c:v>-98.6593</c:v>
                </c:pt>
                <c:pt idx="13">
                  <c:v>-98.6484</c:v>
                </c:pt>
                <c:pt idx="14">
                  <c:v>-98.6373</c:v>
                </c:pt>
                <c:pt idx="15">
                  <c:v>-98.6258</c:v>
                </c:pt>
                <c:pt idx="16">
                  <c:v>-98.6144</c:v>
                </c:pt>
                <c:pt idx="17">
                  <c:v>-98.6031</c:v>
                </c:pt>
                <c:pt idx="18">
                  <c:v>-98.5919</c:v>
                </c:pt>
                <c:pt idx="19">
                  <c:v>-98.5805</c:v>
                </c:pt>
                <c:pt idx="20">
                  <c:v>-98.5692</c:v>
                </c:pt>
                <c:pt idx="21">
                  <c:v>-98.558</c:v>
                </c:pt>
                <c:pt idx="22">
                  <c:v>-98.5463</c:v>
                </c:pt>
                <c:pt idx="23">
                  <c:v>-98.5346</c:v>
                </c:pt>
                <c:pt idx="24">
                  <c:v>-98.5235</c:v>
                </c:pt>
                <c:pt idx="25">
                  <c:v>-98.5123</c:v>
                </c:pt>
                <c:pt idx="26">
                  <c:v>-98.5011</c:v>
                </c:pt>
                <c:pt idx="27">
                  <c:v>-98.4898</c:v>
                </c:pt>
                <c:pt idx="28">
                  <c:v>-98.4784</c:v>
                </c:pt>
                <c:pt idx="29">
                  <c:v>-98.4671</c:v>
                </c:pt>
                <c:pt idx="30">
                  <c:v>-98.4558</c:v>
                </c:pt>
                <c:pt idx="31">
                  <c:v>-98.4446</c:v>
                </c:pt>
                <c:pt idx="32">
                  <c:v>-98.4333</c:v>
                </c:pt>
                <c:pt idx="33">
                  <c:v>-98.4218</c:v>
                </c:pt>
                <c:pt idx="34">
                  <c:v>-98.4101</c:v>
                </c:pt>
                <c:pt idx="35">
                  <c:v>-98.3991</c:v>
                </c:pt>
                <c:pt idx="36">
                  <c:v>-98.3882</c:v>
                </c:pt>
                <c:pt idx="37">
                  <c:v>-98.3768</c:v>
                </c:pt>
                <c:pt idx="38">
                  <c:v>-98.3653</c:v>
                </c:pt>
                <c:pt idx="39">
                  <c:v>-98.3538</c:v>
                </c:pt>
                <c:pt idx="40">
                  <c:v>-98.3423</c:v>
                </c:pt>
                <c:pt idx="41">
                  <c:v>-98.331</c:v>
                </c:pt>
                <c:pt idx="42">
                  <c:v>-98.3197</c:v>
                </c:pt>
                <c:pt idx="43">
                  <c:v>-98.3083</c:v>
                </c:pt>
                <c:pt idx="44">
                  <c:v>-98.2969</c:v>
                </c:pt>
                <c:pt idx="45">
                  <c:v>-98.2856</c:v>
                </c:pt>
                <c:pt idx="46">
                  <c:v>-98.2742</c:v>
                </c:pt>
                <c:pt idx="47">
                  <c:v>-98.263</c:v>
                </c:pt>
                <c:pt idx="48">
                  <c:v>-98.2518</c:v>
                </c:pt>
                <c:pt idx="49">
                  <c:v>-98.2405</c:v>
                </c:pt>
                <c:pt idx="50">
                  <c:v>-98.2294</c:v>
                </c:pt>
                <c:pt idx="51">
                  <c:v>-98.2178</c:v>
                </c:pt>
                <c:pt idx="52">
                  <c:v>-98.2063</c:v>
                </c:pt>
                <c:pt idx="53">
                  <c:v>-98.1953</c:v>
                </c:pt>
                <c:pt idx="54">
                  <c:v>-98.1842</c:v>
                </c:pt>
                <c:pt idx="55">
                  <c:v>-98.1727</c:v>
                </c:pt>
                <c:pt idx="56">
                  <c:v>-98.1609</c:v>
                </c:pt>
                <c:pt idx="57">
                  <c:v>-98.1497</c:v>
                </c:pt>
                <c:pt idx="58">
                  <c:v>-98.1386</c:v>
                </c:pt>
                <c:pt idx="59">
                  <c:v>-98.1274</c:v>
                </c:pt>
                <c:pt idx="60">
                  <c:v>-98.1163</c:v>
                </c:pt>
                <c:pt idx="61">
                  <c:v>-98.1048</c:v>
                </c:pt>
                <c:pt idx="62">
                  <c:v>-98.0932</c:v>
                </c:pt>
                <c:pt idx="63">
                  <c:v>-98.0822</c:v>
                </c:pt>
                <c:pt idx="64">
                  <c:v>-98.0707</c:v>
                </c:pt>
                <c:pt idx="65">
                  <c:v>-98.0591</c:v>
                </c:pt>
                <c:pt idx="66">
                  <c:v>-98.0481</c:v>
                </c:pt>
                <c:pt idx="67">
                  <c:v>-98.0371</c:v>
                </c:pt>
                <c:pt idx="68">
                  <c:v>-98.0257</c:v>
                </c:pt>
                <c:pt idx="69">
                  <c:v>-98.0143</c:v>
                </c:pt>
                <c:pt idx="70">
                  <c:v>-98.003</c:v>
                </c:pt>
                <c:pt idx="71">
                  <c:v>-97.9917</c:v>
                </c:pt>
                <c:pt idx="72">
                  <c:v>-97.9805</c:v>
                </c:pt>
                <c:pt idx="73">
                  <c:v>-97.9688</c:v>
                </c:pt>
                <c:pt idx="74">
                  <c:v>-97.9572</c:v>
                </c:pt>
                <c:pt idx="75">
                  <c:v>-97.9461</c:v>
                </c:pt>
                <c:pt idx="76">
                  <c:v>-97.9349</c:v>
                </c:pt>
                <c:pt idx="77">
                  <c:v>-97.9237</c:v>
                </c:pt>
                <c:pt idx="78">
                  <c:v>-97.9125</c:v>
                </c:pt>
                <c:pt idx="79">
                  <c:v>-97.901</c:v>
                </c:pt>
                <c:pt idx="80">
                  <c:v>-97.8896</c:v>
                </c:pt>
                <c:pt idx="81">
                  <c:v>-97.8783</c:v>
                </c:pt>
                <c:pt idx="82">
                  <c:v>-97.867</c:v>
                </c:pt>
                <c:pt idx="83">
                  <c:v>-97.8556</c:v>
                </c:pt>
                <c:pt idx="84">
                  <c:v>-97.8443</c:v>
                </c:pt>
                <c:pt idx="85">
                  <c:v>-97.8329</c:v>
                </c:pt>
                <c:pt idx="86">
                  <c:v>-97.8217</c:v>
                </c:pt>
                <c:pt idx="87">
                  <c:v>-97.8104</c:v>
                </c:pt>
                <c:pt idx="88">
                  <c:v>-97.7988</c:v>
                </c:pt>
                <c:pt idx="89">
                  <c:v>-97.7874</c:v>
                </c:pt>
                <c:pt idx="90">
                  <c:v>-97.7764</c:v>
                </c:pt>
                <c:pt idx="91">
                  <c:v>-97.765</c:v>
                </c:pt>
                <c:pt idx="92">
                  <c:v>-97.7535</c:v>
                </c:pt>
                <c:pt idx="93">
                  <c:v>-97.7426</c:v>
                </c:pt>
                <c:pt idx="94">
                  <c:v>-97.7311</c:v>
                </c:pt>
                <c:pt idx="95">
                  <c:v>-97.7197</c:v>
                </c:pt>
                <c:pt idx="96">
                  <c:v>-97.7087</c:v>
                </c:pt>
                <c:pt idx="97">
                  <c:v>-97.6972</c:v>
                </c:pt>
                <c:pt idx="98">
                  <c:v>-97.6855</c:v>
                </c:pt>
                <c:pt idx="99">
                  <c:v>-97.6743</c:v>
                </c:pt>
                <c:pt idx="100">
                  <c:v>-97.6633</c:v>
                </c:pt>
                <c:pt idx="101">
                  <c:v>-97.6517</c:v>
                </c:pt>
                <c:pt idx="102">
                  <c:v>-97.6401</c:v>
                </c:pt>
                <c:pt idx="103">
                  <c:v>-97.6288</c:v>
                </c:pt>
              </c:numCache>
            </c:numRef>
          </c:xVal>
          <c:yVal>
            <c:numRef>
              <c:f>Data!$K$2:$K$111</c:f>
              <c:numCache>
                <c:formatCode>General</c:formatCode>
                <c:ptCount val="110"/>
                <c:pt idx="0">
                  <c:v>88.09</c:v>
                </c:pt>
                <c:pt idx="1">
                  <c:v>14.51</c:v>
                </c:pt>
                <c:pt idx="2">
                  <c:v>-77.82</c:v>
                </c:pt>
                <c:pt idx="3">
                  <c:v>53.56</c:v>
                </c:pt>
                <c:pt idx="4">
                  <c:v>23.19</c:v>
                </c:pt>
                <c:pt idx="5">
                  <c:v>18.37</c:v>
                </c:pt>
                <c:pt idx="6">
                  <c:v>6.51</c:v>
                </c:pt>
                <c:pt idx="7">
                  <c:v>0.25</c:v>
                </c:pt>
                <c:pt idx="8">
                  <c:v>-28.86</c:v>
                </c:pt>
                <c:pt idx="9">
                  <c:v>4.99</c:v>
                </c:pt>
                <c:pt idx="10">
                  <c:v>-57.67</c:v>
                </c:pt>
                <c:pt idx="11">
                  <c:v>-79.86</c:v>
                </c:pt>
                <c:pt idx="12">
                  <c:v>60.79</c:v>
                </c:pt>
                <c:pt idx="13">
                  <c:v>5.75</c:v>
                </c:pt>
                <c:pt idx="14">
                  <c:v>-24.81</c:v>
                </c:pt>
                <c:pt idx="15">
                  <c:v>-126.29</c:v>
                </c:pt>
                <c:pt idx="16">
                  <c:v>6.11</c:v>
                </c:pt>
                <c:pt idx="17">
                  <c:v>99.44</c:v>
                </c:pt>
                <c:pt idx="18">
                  <c:v>-109.78</c:v>
                </c:pt>
                <c:pt idx="19">
                  <c:v>60.63</c:v>
                </c:pt>
                <c:pt idx="20">
                  <c:v>129.19</c:v>
                </c:pt>
                <c:pt idx="21">
                  <c:v>-15.26</c:v>
                </c:pt>
                <c:pt idx="22">
                  <c:v>-30.84</c:v>
                </c:pt>
                <c:pt idx="23">
                  <c:v>51.01</c:v>
                </c:pt>
                <c:pt idx="24">
                  <c:v>50.82</c:v>
                </c:pt>
                <c:pt idx="25">
                  <c:v>14.37</c:v>
                </c:pt>
                <c:pt idx="26">
                  <c:v>-4.27</c:v>
                </c:pt>
                <c:pt idx="27">
                  <c:v>-85.05</c:v>
                </c:pt>
                <c:pt idx="28">
                  <c:v>48.08</c:v>
                </c:pt>
                <c:pt idx="29">
                  <c:v>-16.99</c:v>
                </c:pt>
                <c:pt idx="30">
                  <c:v>-6.63</c:v>
                </c:pt>
                <c:pt idx="31">
                  <c:v>69.62</c:v>
                </c:pt>
                <c:pt idx="32">
                  <c:v>257.34</c:v>
                </c:pt>
                <c:pt idx="33">
                  <c:v>18.41</c:v>
                </c:pt>
                <c:pt idx="34">
                  <c:v>-26.64</c:v>
                </c:pt>
                <c:pt idx="35">
                  <c:v>-0.54</c:v>
                </c:pt>
                <c:pt idx="36">
                  <c:v>-4.75</c:v>
                </c:pt>
                <c:pt idx="37">
                  <c:v>-77.8</c:v>
                </c:pt>
                <c:pt idx="38">
                  <c:v>-9.35</c:v>
                </c:pt>
                <c:pt idx="39">
                  <c:v>-48.07</c:v>
                </c:pt>
                <c:pt idx="40">
                  <c:v>9.88</c:v>
                </c:pt>
                <c:pt idx="41">
                  <c:v>87.76</c:v>
                </c:pt>
                <c:pt idx="42">
                  <c:v>32.42</c:v>
                </c:pt>
                <c:pt idx="43">
                  <c:v>-86.8</c:v>
                </c:pt>
                <c:pt idx="44">
                  <c:v>-60.82</c:v>
                </c:pt>
                <c:pt idx="45">
                  <c:v>60.47</c:v>
                </c:pt>
                <c:pt idx="46">
                  <c:v>-99.36</c:v>
                </c:pt>
                <c:pt idx="47">
                  <c:v>-71.14</c:v>
                </c:pt>
                <c:pt idx="48">
                  <c:v>-29.98</c:v>
                </c:pt>
                <c:pt idx="49">
                  <c:v>-8.22</c:v>
                </c:pt>
                <c:pt idx="50">
                  <c:v>-23.01</c:v>
                </c:pt>
                <c:pt idx="51">
                  <c:v>-37.11</c:v>
                </c:pt>
                <c:pt idx="52">
                  <c:v>-1.78</c:v>
                </c:pt>
                <c:pt idx="53">
                  <c:v>-18.5</c:v>
                </c:pt>
                <c:pt idx="54">
                  <c:v>-27.52</c:v>
                </c:pt>
                <c:pt idx="55">
                  <c:v>-26.95</c:v>
                </c:pt>
                <c:pt idx="56">
                  <c:v>21.98</c:v>
                </c:pt>
                <c:pt idx="57">
                  <c:v>-0.03</c:v>
                </c:pt>
                <c:pt idx="58">
                  <c:v>-156.08</c:v>
                </c:pt>
                <c:pt idx="59">
                  <c:v>34.62</c:v>
                </c:pt>
                <c:pt idx="60">
                  <c:v>34.78</c:v>
                </c:pt>
                <c:pt idx="61">
                  <c:v>11.1</c:v>
                </c:pt>
                <c:pt idx="62">
                  <c:v>19.81</c:v>
                </c:pt>
                <c:pt idx="63">
                  <c:v>9.17</c:v>
                </c:pt>
                <c:pt idx="64">
                  <c:v>-67.76</c:v>
                </c:pt>
                <c:pt idx="65">
                  <c:v>54.31</c:v>
                </c:pt>
                <c:pt idx="66">
                  <c:v>-86.65</c:v>
                </c:pt>
                <c:pt idx="67">
                  <c:v>-35.93</c:v>
                </c:pt>
                <c:pt idx="68">
                  <c:v>-57.17</c:v>
                </c:pt>
                <c:pt idx="69">
                  <c:v>-62.83</c:v>
                </c:pt>
                <c:pt idx="70">
                  <c:v>0.02</c:v>
                </c:pt>
                <c:pt idx="71">
                  <c:v>25.02</c:v>
                </c:pt>
                <c:pt idx="72">
                  <c:v>-62.38</c:v>
                </c:pt>
                <c:pt idx="73">
                  <c:v>-40.27</c:v>
                </c:pt>
                <c:pt idx="74">
                  <c:v>-15.08</c:v>
                </c:pt>
                <c:pt idx="75">
                  <c:v>-8.1</c:v>
                </c:pt>
                <c:pt idx="76">
                  <c:v>108.77</c:v>
                </c:pt>
                <c:pt idx="77">
                  <c:v>-32.39</c:v>
                </c:pt>
                <c:pt idx="78">
                  <c:v>-259.6</c:v>
                </c:pt>
                <c:pt idx="79">
                  <c:v>-10.1</c:v>
                </c:pt>
                <c:pt idx="80">
                  <c:v>-53.96</c:v>
                </c:pt>
                <c:pt idx="81">
                  <c:v>-85.76</c:v>
                </c:pt>
                <c:pt idx="82">
                  <c:v>-34.47</c:v>
                </c:pt>
                <c:pt idx="83">
                  <c:v>-157.9</c:v>
                </c:pt>
                <c:pt idx="84">
                  <c:v>31.03</c:v>
                </c:pt>
                <c:pt idx="85">
                  <c:v>-178.72</c:v>
                </c:pt>
                <c:pt idx="86">
                  <c:v>-42.95</c:v>
                </c:pt>
                <c:pt idx="87">
                  <c:v>-15.09</c:v>
                </c:pt>
                <c:pt idx="88">
                  <c:v>-115.32</c:v>
                </c:pt>
                <c:pt idx="89">
                  <c:v>7.96</c:v>
                </c:pt>
                <c:pt idx="90">
                  <c:v>-17.43</c:v>
                </c:pt>
                <c:pt idx="91">
                  <c:v>-52.35</c:v>
                </c:pt>
                <c:pt idx="92">
                  <c:v>-20.75</c:v>
                </c:pt>
                <c:pt idx="93">
                  <c:v>45.7</c:v>
                </c:pt>
                <c:pt idx="94">
                  <c:v>-14.59</c:v>
                </c:pt>
                <c:pt idx="95">
                  <c:v>9.89</c:v>
                </c:pt>
                <c:pt idx="96">
                  <c:v>-31.32</c:v>
                </c:pt>
                <c:pt idx="97">
                  <c:v>-33.04</c:v>
                </c:pt>
                <c:pt idx="98">
                  <c:v>-71.31</c:v>
                </c:pt>
                <c:pt idx="99">
                  <c:v>-16.66</c:v>
                </c:pt>
                <c:pt idx="100">
                  <c:v>-59.73</c:v>
                </c:pt>
                <c:pt idx="101">
                  <c:v>-201.63</c:v>
                </c:pt>
                <c:pt idx="102">
                  <c:v>-174.54</c:v>
                </c:pt>
                <c:pt idx="103">
                  <c:v>3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49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6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6</c:v>
                </c:pt>
                <c:pt idx="17">
                  <c:v>-98.5143</c:v>
                </c:pt>
                <c:pt idx="18">
                  <c:v>-98.503</c:v>
                </c:pt>
                <c:pt idx="19">
                  <c:v>-98.4916</c:v>
                </c:pt>
                <c:pt idx="20">
                  <c:v>-98.4803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3</c:v>
                </c:pt>
                <c:pt idx="24">
                  <c:v>-98.435</c:v>
                </c:pt>
                <c:pt idx="25">
                  <c:v>-98.4237</c:v>
                </c:pt>
                <c:pt idx="26">
                  <c:v>-98.4123</c:v>
                </c:pt>
                <c:pt idx="27">
                  <c:v>-98.401</c:v>
                </c:pt>
                <c:pt idx="28">
                  <c:v>-98.3897</c:v>
                </c:pt>
                <c:pt idx="29">
                  <c:v>-98.3784</c:v>
                </c:pt>
                <c:pt idx="30">
                  <c:v>-98.367</c:v>
                </c:pt>
                <c:pt idx="31">
                  <c:v>-98.3557</c:v>
                </c:pt>
                <c:pt idx="32">
                  <c:v>-98.3444</c:v>
                </c:pt>
                <c:pt idx="33">
                  <c:v>-98.333</c:v>
                </c:pt>
                <c:pt idx="34">
                  <c:v>-98.3217</c:v>
                </c:pt>
                <c:pt idx="35">
                  <c:v>-98.3104</c:v>
                </c:pt>
                <c:pt idx="36">
                  <c:v>-98.2991</c:v>
                </c:pt>
                <c:pt idx="37">
                  <c:v>-98.2877</c:v>
                </c:pt>
                <c:pt idx="38">
                  <c:v>-98.2764</c:v>
                </c:pt>
                <c:pt idx="39">
                  <c:v>-98.2651</c:v>
                </c:pt>
                <c:pt idx="40">
                  <c:v>-98.2537</c:v>
                </c:pt>
                <c:pt idx="41">
                  <c:v>-98.2424</c:v>
                </c:pt>
                <c:pt idx="42">
                  <c:v>-98.2311</c:v>
                </c:pt>
                <c:pt idx="43">
                  <c:v>-98.2197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8</c:v>
                </c:pt>
                <c:pt idx="47">
                  <c:v>-98.1744</c:v>
                </c:pt>
                <c:pt idx="48">
                  <c:v>-98.1631</c:v>
                </c:pt>
                <c:pt idx="49">
                  <c:v>-98.1518</c:v>
                </c:pt>
                <c:pt idx="50">
                  <c:v>-98.1404</c:v>
                </c:pt>
                <c:pt idx="51">
                  <c:v>-98.1291</c:v>
                </c:pt>
                <c:pt idx="52">
                  <c:v>-98.1178</c:v>
                </c:pt>
                <c:pt idx="53">
                  <c:v>-98.1065</c:v>
                </c:pt>
                <c:pt idx="54">
                  <c:v>-98.0951</c:v>
                </c:pt>
                <c:pt idx="55">
                  <c:v>-98.0838</c:v>
                </c:pt>
                <c:pt idx="56">
                  <c:v>-98.0725</c:v>
                </c:pt>
                <c:pt idx="57">
                  <c:v>-98.0611</c:v>
                </c:pt>
                <c:pt idx="58">
                  <c:v>-98.0498</c:v>
                </c:pt>
                <c:pt idx="59">
                  <c:v>-98.0385</c:v>
                </c:pt>
                <c:pt idx="60">
                  <c:v>-98.0272</c:v>
                </c:pt>
                <c:pt idx="61">
                  <c:v>-98.0158</c:v>
                </c:pt>
                <c:pt idx="62">
                  <c:v>-98.0045</c:v>
                </c:pt>
                <c:pt idx="63">
                  <c:v>-97.9932</c:v>
                </c:pt>
                <c:pt idx="64">
                  <c:v>-97.9818</c:v>
                </c:pt>
                <c:pt idx="65">
                  <c:v>-97.9705</c:v>
                </c:pt>
                <c:pt idx="66">
                  <c:v>-97.9592</c:v>
                </c:pt>
                <c:pt idx="67">
                  <c:v>-97.9479</c:v>
                </c:pt>
                <c:pt idx="68">
                  <c:v>-97.9365</c:v>
                </c:pt>
                <c:pt idx="69">
                  <c:v>-97.9252</c:v>
                </c:pt>
                <c:pt idx="70">
                  <c:v>-97.9139</c:v>
                </c:pt>
                <c:pt idx="71">
                  <c:v>-97.9025</c:v>
                </c:pt>
                <c:pt idx="72">
                  <c:v>-97.8912</c:v>
                </c:pt>
                <c:pt idx="73">
                  <c:v>-97.8799</c:v>
                </c:pt>
                <c:pt idx="74">
                  <c:v>-97.8686</c:v>
                </c:pt>
                <c:pt idx="75">
                  <c:v>-97.8572</c:v>
                </c:pt>
                <c:pt idx="76">
                  <c:v>-97.8459</c:v>
                </c:pt>
                <c:pt idx="77">
                  <c:v>-97.8346</c:v>
                </c:pt>
                <c:pt idx="78">
                  <c:v>-97.8232</c:v>
                </c:pt>
                <c:pt idx="79">
                  <c:v>-97.8119</c:v>
                </c:pt>
                <c:pt idx="80">
                  <c:v>-97.8006</c:v>
                </c:pt>
                <c:pt idx="81">
                  <c:v>-97.7892</c:v>
                </c:pt>
                <c:pt idx="82">
                  <c:v>-97.7779</c:v>
                </c:pt>
                <c:pt idx="83">
                  <c:v>-97.7666</c:v>
                </c:pt>
                <c:pt idx="84">
                  <c:v>-97.7553</c:v>
                </c:pt>
                <c:pt idx="85">
                  <c:v>-97.7439</c:v>
                </c:pt>
                <c:pt idx="86">
                  <c:v>-97.7326</c:v>
                </c:pt>
                <c:pt idx="87">
                  <c:v>-97.7213</c:v>
                </c:pt>
                <c:pt idx="88">
                  <c:v>-97.7099</c:v>
                </c:pt>
                <c:pt idx="89">
                  <c:v>-97.6986</c:v>
                </c:pt>
                <c:pt idx="90">
                  <c:v>-97.6873</c:v>
                </c:pt>
                <c:pt idx="91">
                  <c:v>-97.676</c:v>
                </c:pt>
                <c:pt idx="92">
                  <c:v>-97.6646</c:v>
                </c:pt>
                <c:pt idx="93">
                  <c:v>-97.6533</c:v>
                </c:pt>
                <c:pt idx="94">
                  <c:v>-97.642</c:v>
                </c:pt>
                <c:pt idx="95">
                  <c:v>-97.6306</c:v>
                </c:pt>
              </c:numCache>
            </c:numRef>
          </c:xVal>
          <c:yVal>
            <c:numRef>
              <c:f>Data!$N$2:$N$111</c:f>
              <c:numCache>
                <c:formatCode>General</c:formatCode>
                <c:ptCount val="110"/>
                <c:pt idx="0">
                  <c:v>-24.3</c:v>
                </c:pt>
                <c:pt idx="1">
                  <c:v>-0.45</c:v>
                </c:pt>
                <c:pt idx="2">
                  <c:v>-47.27</c:v>
                </c:pt>
                <c:pt idx="3">
                  <c:v>-75.88</c:v>
                </c:pt>
                <c:pt idx="4">
                  <c:v>33.46</c:v>
                </c:pt>
                <c:pt idx="5">
                  <c:v>15.26</c:v>
                </c:pt>
                <c:pt idx="6">
                  <c:v>-20.32</c:v>
                </c:pt>
                <c:pt idx="7">
                  <c:v>-110.4</c:v>
                </c:pt>
                <c:pt idx="8">
                  <c:v>-15.6</c:v>
                </c:pt>
                <c:pt idx="9">
                  <c:v>84.25</c:v>
                </c:pt>
                <c:pt idx="10">
                  <c:v>-77.02</c:v>
                </c:pt>
                <c:pt idx="11">
                  <c:v>33.83</c:v>
                </c:pt>
                <c:pt idx="12">
                  <c:v>118.55</c:v>
                </c:pt>
                <c:pt idx="13">
                  <c:v>5.7</c:v>
                </c:pt>
                <c:pt idx="14">
                  <c:v>-28.19</c:v>
                </c:pt>
                <c:pt idx="15">
                  <c:v>34.47</c:v>
                </c:pt>
                <c:pt idx="16">
                  <c:v>50.86</c:v>
                </c:pt>
                <c:pt idx="17">
                  <c:v>20.93</c:v>
                </c:pt>
                <c:pt idx="18">
                  <c:v>-1.15</c:v>
                </c:pt>
                <c:pt idx="19">
                  <c:v>-71.85</c:v>
                </c:pt>
                <c:pt idx="20">
                  <c:v>26.07</c:v>
                </c:pt>
                <c:pt idx="21">
                  <c:v>-6.36</c:v>
                </c:pt>
                <c:pt idx="22">
                  <c:v>-8.29</c:v>
                </c:pt>
                <c:pt idx="23">
                  <c:v>57.88</c:v>
                </c:pt>
                <c:pt idx="24">
                  <c:v>228.97</c:v>
                </c:pt>
                <c:pt idx="25">
                  <c:v>58.2</c:v>
                </c:pt>
                <c:pt idx="26">
                  <c:v>-18.11</c:v>
                </c:pt>
                <c:pt idx="27">
                  <c:v>-4.98</c:v>
                </c:pt>
                <c:pt idx="28">
                  <c:v>-4.18</c:v>
                </c:pt>
                <c:pt idx="29">
                  <c:v>-67.82</c:v>
                </c:pt>
                <c:pt idx="30">
                  <c:v>-19.62</c:v>
                </c:pt>
                <c:pt idx="31">
                  <c:v>-41.55</c:v>
                </c:pt>
                <c:pt idx="32">
                  <c:v>-0.58</c:v>
                </c:pt>
                <c:pt idx="33">
                  <c:v>73.66</c:v>
                </c:pt>
                <c:pt idx="34">
                  <c:v>42.28</c:v>
                </c:pt>
                <c:pt idx="35">
                  <c:v>-64.95</c:v>
                </c:pt>
                <c:pt idx="36">
                  <c:v>-65.74</c:v>
                </c:pt>
                <c:pt idx="37">
                  <c:v>37.22</c:v>
                </c:pt>
                <c:pt idx="38">
                  <c:v>-68.94</c:v>
                </c:pt>
                <c:pt idx="39">
                  <c:v>-76.33</c:v>
                </c:pt>
                <c:pt idx="40">
                  <c:v>-37.11</c:v>
                </c:pt>
                <c:pt idx="41">
                  <c:v>-11.82</c:v>
                </c:pt>
                <c:pt idx="42">
                  <c:v>-20.78</c:v>
                </c:pt>
                <c:pt idx="43">
                  <c:v>-34.79</c:v>
                </c:pt>
                <c:pt idx="44">
                  <c:v>-8.27</c:v>
                </c:pt>
                <c:pt idx="45">
                  <c:v>-15.72</c:v>
                </c:pt>
                <c:pt idx="46">
                  <c:v>-26.24</c:v>
                </c:pt>
                <c:pt idx="47">
                  <c:v>-27.04</c:v>
                </c:pt>
                <c:pt idx="48">
                  <c:v>12.95</c:v>
                </c:pt>
                <c:pt idx="49">
                  <c:v>3.96</c:v>
                </c:pt>
                <c:pt idx="50">
                  <c:v>-130.23</c:v>
                </c:pt>
                <c:pt idx="51">
                  <c:v>5.39</c:v>
                </c:pt>
                <c:pt idx="52">
                  <c:v>34.76</c:v>
                </c:pt>
                <c:pt idx="53">
                  <c:v>14.6</c:v>
                </c:pt>
                <c:pt idx="54">
                  <c:v>18.36</c:v>
                </c:pt>
                <c:pt idx="55">
                  <c:v>10.72</c:v>
                </c:pt>
                <c:pt idx="56">
                  <c:v>-56.18</c:v>
                </c:pt>
                <c:pt idx="57">
                  <c:v>32.88</c:v>
                </c:pt>
                <c:pt idx="58">
                  <c:v>-64.64</c:v>
                </c:pt>
                <c:pt idx="59">
                  <c:v>-42.34</c:v>
                </c:pt>
                <c:pt idx="60">
                  <c:v>-54.45</c:v>
                </c:pt>
                <c:pt idx="61">
                  <c:v>-62.07</c:v>
                </c:pt>
                <c:pt idx="62">
                  <c:v>-8.56</c:v>
                </c:pt>
                <c:pt idx="63">
                  <c:v>21.66</c:v>
                </c:pt>
                <c:pt idx="64">
                  <c:v>-51.54</c:v>
                </c:pt>
                <c:pt idx="65">
                  <c:v>-43.52</c:v>
                </c:pt>
                <c:pt idx="66">
                  <c:v>-19.38</c:v>
                </c:pt>
                <c:pt idx="67">
                  <c:v>-9.2</c:v>
                </c:pt>
                <c:pt idx="68">
                  <c:v>91.81</c:v>
                </c:pt>
                <c:pt idx="69">
                  <c:v>-13.54</c:v>
                </c:pt>
                <c:pt idx="70">
                  <c:v>-231.89</c:v>
                </c:pt>
                <c:pt idx="71">
                  <c:v>-43.55</c:v>
                </c:pt>
                <c:pt idx="72">
                  <c:v>-47.77</c:v>
                </c:pt>
                <c:pt idx="73">
                  <c:v>-81.19</c:v>
                </c:pt>
                <c:pt idx="74">
                  <c:v>-41.75</c:v>
                </c:pt>
                <c:pt idx="75">
                  <c:v>-140.23</c:v>
                </c:pt>
                <c:pt idx="76">
                  <c:v>3.71</c:v>
                </c:pt>
                <c:pt idx="77">
                  <c:v>-148.71</c:v>
                </c:pt>
                <c:pt idx="78">
                  <c:v>-61.47</c:v>
                </c:pt>
                <c:pt idx="79">
                  <c:v>-18.7</c:v>
                </c:pt>
                <c:pt idx="80">
                  <c:v>-99.7</c:v>
                </c:pt>
                <c:pt idx="81">
                  <c:v>-12.5</c:v>
                </c:pt>
                <c:pt idx="82">
                  <c:v>-13.82</c:v>
                </c:pt>
                <c:pt idx="83">
                  <c:v>-47.34</c:v>
                </c:pt>
                <c:pt idx="84">
                  <c:v>-25.51</c:v>
                </c:pt>
                <c:pt idx="85">
                  <c:v>37.59</c:v>
                </c:pt>
                <c:pt idx="86">
                  <c:v>-6.91</c:v>
                </c:pt>
                <c:pt idx="87">
                  <c:v>6.53</c:v>
                </c:pt>
                <c:pt idx="88">
                  <c:v>-26.66</c:v>
                </c:pt>
                <c:pt idx="89">
                  <c:v>-32.82</c:v>
                </c:pt>
                <c:pt idx="90">
                  <c:v>-65.44</c:v>
                </c:pt>
                <c:pt idx="91">
                  <c:v>-24.54</c:v>
                </c:pt>
                <c:pt idx="92">
                  <c:v>-54.4</c:v>
                </c:pt>
                <c:pt idx="93">
                  <c:v>-182.04</c:v>
                </c:pt>
                <c:pt idx="94">
                  <c:v>-178.99</c:v>
                </c:pt>
                <c:pt idx="95">
                  <c:v>-3.61</c:v>
                </c:pt>
              </c:numCache>
            </c:numRef>
          </c:yVal>
          <c:smooth val="0"/>
        </c:ser>
        <c:axId val="92944152"/>
        <c:axId val="68355482"/>
      </c:scatterChart>
      <c:valAx>
        <c:axId val="92944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482"/>
        <c:crossesAt val="-4000"/>
        <c:crossBetween val="midCat"/>
      </c:valAx>
      <c:valAx>
        <c:axId val="6835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15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111</c:f>
              <c:numCache>
                <c:formatCode>General</c:formatCode>
                <c:ptCount val="110"/>
                <c:pt idx="0">
                  <c:v>-97.63</c:v>
                </c:pt>
                <c:pt idx="1">
                  <c:v>-97.6414</c:v>
                </c:pt>
                <c:pt idx="2">
                  <c:v>-97.6527</c:v>
                </c:pt>
                <c:pt idx="3">
                  <c:v>-97.6641</c:v>
                </c:pt>
                <c:pt idx="4">
                  <c:v>-97.6755</c:v>
                </c:pt>
                <c:pt idx="5">
                  <c:v>-97.6867</c:v>
                </c:pt>
                <c:pt idx="6">
                  <c:v>-97.6983</c:v>
                </c:pt>
                <c:pt idx="7">
                  <c:v>-97.7094</c:v>
                </c:pt>
                <c:pt idx="8">
                  <c:v>-97.7205</c:v>
                </c:pt>
                <c:pt idx="9">
                  <c:v>-97.7319</c:v>
                </c:pt>
                <c:pt idx="10">
                  <c:v>-97.7435</c:v>
                </c:pt>
                <c:pt idx="11">
                  <c:v>-97.7546</c:v>
                </c:pt>
                <c:pt idx="12">
                  <c:v>-97.7658</c:v>
                </c:pt>
                <c:pt idx="13">
                  <c:v>-97.7775</c:v>
                </c:pt>
                <c:pt idx="14">
                  <c:v>-97.7887</c:v>
                </c:pt>
                <c:pt idx="15">
                  <c:v>-97.8</c:v>
                </c:pt>
                <c:pt idx="16">
                  <c:v>-97.8114</c:v>
                </c:pt>
                <c:pt idx="17">
                  <c:v>-97.8229</c:v>
                </c:pt>
                <c:pt idx="18">
                  <c:v>-97.8342</c:v>
                </c:pt>
                <c:pt idx="19">
                  <c:v>-97.8454</c:v>
                </c:pt>
                <c:pt idx="20">
                  <c:v>-97.8566</c:v>
                </c:pt>
                <c:pt idx="21">
                  <c:v>-97.8679</c:v>
                </c:pt>
                <c:pt idx="22">
                  <c:v>-97.8796</c:v>
                </c:pt>
                <c:pt idx="23">
                  <c:v>-97.8908</c:v>
                </c:pt>
                <c:pt idx="24">
                  <c:v>-97.902</c:v>
                </c:pt>
                <c:pt idx="25">
                  <c:v>-97.9134</c:v>
                </c:pt>
                <c:pt idx="26">
                  <c:v>-97.9244</c:v>
                </c:pt>
                <c:pt idx="27">
                  <c:v>-97.9358</c:v>
                </c:pt>
                <c:pt idx="28">
                  <c:v>-97.9471</c:v>
                </c:pt>
                <c:pt idx="29">
                  <c:v>-97.9585</c:v>
                </c:pt>
                <c:pt idx="30">
                  <c:v>-97.9698</c:v>
                </c:pt>
                <c:pt idx="31">
                  <c:v>-97.981</c:v>
                </c:pt>
                <c:pt idx="32">
                  <c:v>-97.9923</c:v>
                </c:pt>
                <c:pt idx="33">
                  <c:v>-98.0037</c:v>
                </c:pt>
                <c:pt idx="34">
                  <c:v>-98.015</c:v>
                </c:pt>
                <c:pt idx="35">
                  <c:v>-98.0264</c:v>
                </c:pt>
                <c:pt idx="36">
                  <c:v>-98.0377</c:v>
                </c:pt>
                <c:pt idx="37">
                  <c:v>-98.049</c:v>
                </c:pt>
                <c:pt idx="38">
                  <c:v>-98.0605</c:v>
                </c:pt>
                <c:pt idx="39">
                  <c:v>-98.0721</c:v>
                </c:pt>
                <c:pt idx="40">
                  <c:v>-98.0835</c:v>
                </c:pt>
                <c:pt idx="41">
                  <c:v>-98.0945</c:v>
                </c:pt>
                <c:pt idx="42">
                  <c:v>-98.1054</c:v>
                </c:pt>
                <c:pt idx="43">
                  <c:v>-98.1168</c:v>
                </c:pt>
                <c:pt idx="44">
                  <c:v>-98.1281</c:v>
                </c:pt>
                <c:pt idx="45">
                  <c:v>-98.1395</c:v>
                </c:pt>
                <c:pt idx="46">
                  <c:v>-98.1509</c:v>
                </c:pt>
                <c:pt idx="47">
                  <c:v>-98.1625</c:v>
                </c:pt>
                <c:pt idx="48">
                  <c:v>-98.174</c:v>
                </c:pt>
                <c:pt idx="49">
                  <c:v>-98.1852</c:v>
                </c:pt>
                <c:pt idx="50">
                  <c:v>-98.1964</c:v>
                </c:pt>
                <c:pt idx="51">
                  <c:v>-98.2081</c:v>
                </c:pt>
                <c:pt idx="52">
                  <c:v>-98.2192</c:v>
                </c:pt>
                <c:pt idx="53">
                  <c:v>-98.2303</c:v>
                </c:pt>
                <c:pt idx="54">
                  <c:v>-98.2418</c:v>
                </c:pt>
                <c:pt idx="55">
                  <c:v>-98.2533</c:v>
                </c:pt>
                <c:pt idx="56">
                  <c:v>-98.2644</c:v>
                </c:pt>
                <c:pt idx="57">
                  <c:v>-98.2755</c:v>
                </c:pt>
                <c:pt idx="58">
                  <c:v>-98.2872</c:v>
                </c:pt>
                <c:pt idx="59">
                  <c:v>-98.2984</c:v>
                </c:pt>
                <c:pt idx="60">
                  <c:v>-98.3096</c:v>
                </c:pt>
                <c:pt idx="61">
                  <c:v>-98.3208</c:v>
                </c:pt>
                <c:pt idx="62">
                  <c:v>-98.332</c:v>
                </c:pt>
                <c:pt idx="63">
                  <c:v>-98.3437</c:v>
                </c:pt>
                <c:pt idx="64">
                  <c:v>-98.3549</c:v>
                </c:pt>
                <c:pt idx="65">
                  <c:v>-98.366</c:v>
                </c:pt>
                <c:pt idx="66">
                  <c:v>-98.3775</c:v>
                </c:pt>
                <c:pt idx="67">
                  <c:v>-98.3891</c:v>
                </c:pt>
                <c:pt idx="68">
                  <c:v>-98.4003</c:v>
                </c:pt>
                <c:pt idx="69">
                  <c:v>-98.4113</c:v>
                </c:pt>
                <c:pt idx="70">
                  <c:v>-98.4229</c:v>
                </c:pt>
                <c:pt idx="71">
                  <c:v>-98.4343</c:v>
                </c:pt>
                <c:pt idx="72">
                  <c:v>-98.4458</c:v>
                </c:pt>
                <c:pt idx="73">
                  <c:v>-98.4572</c:v>
                </c:pt>
                <c:pt idx="74">
                  <c:v>-98.4686</c:v>
                </c:pt>
                <c:pt idx="75">
                  <c:v>-98.4796</c:v>
                </c:pt>
                <c:pt idx="76">
                  <c:v>-98.4905</c:v>
                </c:pt>
                <c:pt idx="77">
                  <c:v>-98.5018</c:v>
                </c:pt>
                <c:pt idx="78">
                  <c:v>-98.5132</c:v>
                </c:pt>
                <c:pt idx="79">
                  <c:v>-98.5246</c:v>
                </c:pt>
                <c:pt idx="80">
                  <c:v>-98.536</c:v>
                </c:pt>
                <c:pt idx="81">
                  <c:v>-98.5474</c:v>
                </c:pt>
                <c:pt idx="82">
                  <c:v>-98.5586</c:v>
                </c:pt>
                <c:pt idx="83">
                  <c:v>-98.5699</c:v>
                </c:pt>
                <c:pt idx="84">
                  <c:v>-98.5811</c:v>
                </c:pt>
                <c:pt idx="85">
                  <c:v>-98.5928</c:v>
                </c:pt>
                <c:pt idx="86">
                  <c:v>-98.6044</c:v>
                </c:pt>
                <c:pt idx="87">
                  <c:v>-98.6155</c:v>
                </c:pt>
                <c:pt idx="88">
                  <c:v>-98.6268</c:v>
                </c:pt>
                <c:pt idx="89">
                  <c:v>-98.6382</c:v>
                </c:pt>
                <c:pt idx="90">
                  <c:v>-98.6496</c:v>
                </c:pt>
                <c:pt idx="91">
                  <c:v>-98.6609</c:v>
                </c:pt>
                <c:pt idx="92">
                  <c:v>-98.6723</c:v>
                </c:pt>
                <c:pt idx="93">
                  <c:v>-98.6836</c:v>
                </c:pt>
                <c:pt idx="94">
                  <c:v>-98.695</c:v>
                </c:pt>
                <c:pt idx="95">
                  <c:v>-98.7061</c:v>
                </c:pt>
                <c:pt idx="96">
                  <c:v>-98.7173</c:v>
                </c:pt>
                <c:pt idx="97">
                  <c:v>-98.7286</c:v>
                </c:pt>
                <c:pt idx="98">
                  <c:v>-98.7396</c:v>
                </c:pt>
              </c:numCache>
            </c:numRef>
          </c:xVal>
          <c:yVal>
            <c:numRef>
              <c:f>Data!$R$2:$R$111</c:f>
              <c:numCache>
                <c:formatCode>General</c:formatCode>
                <c:ptCount val="110"/>
                <c:pt idx="0">
                  <c:v>358.6</c:v>
                </c:pt>
                <c:pt idx="1">
                  <c:v>1308</c:v>
                </c:pt>
                <c:pt idx="2">
                  <c:v>-718.93</c:v>
                </c:pt>
                <c:pt idx="3">
                  <c:v>346.29</c:v>
                </c:pt>
                <c:pt idx="4">
                  <c:v>338.3</c:v>
                </c:pt>
                <c:pt idx="5">
                  <c:v>122.19</c:v>
                </c:pt>
                <c:pt idx="6">
                  <c:v>820.28</c:v>
                </c:pt>
                <c:pt idx="7">
                  <c:v>449.72</c:v>
                </c:pt>
                <c:pt idx="8">
                  <c:v>1287.8</c:v>
                </c:pt>
                <c:pt idx="9">
                  <c:v>-74.85</c:v>
                </c:pt>
                <c:pt idx="10">
                  <c:v>40.05</c:v>
                </c:pt>
                <c:pt idx="11">
                  <c:v>27.4</c:v>
                </c:pt>
                <c:pt idx="12">
                  <c:v>601.17</c:v>
                </c:pt>
                <c:pt idx="13">
                  <c:v>1358.7</c:v>
                </c:pt>
                <c:pt idx="14">
                  <c:v>630.44</c:v>
                </c:pt>
                <c:pt idx="15">
                  <c:v>120.59</c:v>
                </c:pt>
                <c:pt idx="16">
                  <c:v>78.09</c:v>
                </c:pt>
                <c:pt idx="17">
                  <c:v>1067.2</c:v>
                </c:pt>
                <c:pt idx="18">
                  <c:v>267.11</c:v>
                </c:pt>
                <c:pt idx="19">
                  <c:v>-88.42</c:v>
                </c:pt>
                <c:pt idx="20">
                  <c:v>793.79</c:v>
                </c:pt>
                <c:pt idx="21">
                  <c:v>443.87</c:v>
                </c:pt>
                <c:pt idx="22">
                  <c:v>-159.91</c:v>
                </c:pt>
                <c:pt idx="23">
                  <c:v>645.26</c:v>
                </c:pt>
                <c:pt idx="24">
                  <c:v>264.39</c:v>
                </c:pt>
                <c:pt idx="25">
                  <c:v>-411.77</c:v>
                </c:pt>
                <c:pt idx="26">
                  <c:v>226.78</c:v>
                </c:pt>
                <c:pt idx="27">
                  <c:v>446.42</c:v>
                </c:pt>
                <c:pt idx="28">
                  <c:v>581.29</c:v>
                </c:pt>
                <c:pt idx="29">
                  <c:v>222.42</c:v>
                </c:pt>
                <c:pt idx="30">
                  <c:v>561.12</c:v>
                </c:pt>
                <c:pt idx="31">
                  <c:v>1110.9</c:v>
                </c:pt>
                <c:pt idx="32">
                  <c:v>10.1</c:v>
                </c:pt>
                <c:pt idx="33">
                  <c:v>212.51</c:v>
                </c:pt>
                <c:pt idx="34">
                  <c:v>89.74</c:v>
                </c:pt>
                <c:pt idx="35">
                  <c:v>129.29</c:v>
                </c:pt>
                <c:pt idx="36">
                  <c:v>407.36</c:v>
                </c:pt>
                <c:pt idx="37">
                  <c:v>144.82</c:v>
                </c:pt>
                <c:pt idx="38">
                  <c:v>156.01</c:v>
                </c:pt>
                <c:pt idx="39">
                  <c:v>659.05</c:v>
                </c:pt>
                <c:pt idx="40">
                  <c:v>136.63</c:v>
                </c:pt>
                <c:pt idx="41">
                  <c:v>-177.89</c:v>
                </c:pt>
                <c:pt idx="42">
                  <c:v>-50.84</c:v>
                </c:pt>
                <c:pt idx="43">
                  <c:v>580.25</c:v>
                </c:pt>
                <c:pt idx="44">
                  <c:v>318.73</c:v>
                </c:pt>
                <c:pt idx="45">
                  <c:v>157.01</c:v>
                </c:pt>
                <c:pt idx="46">
                  <c:v>328.17</c:v>
                </c:pt>
                <c:pt idx="47">
                  <c:v>125.24</c:v>
                </c:pt>
                <c:pt idx="48">
                  <c:v>295.72</c:v>
                </c:pt>
                <c:pt idx="49">
                  <c:v>159.7</c:v>
                </c:pt>
                <c:pt idx="50">
                  <c:v>138.14</c:v>
                </c:pt>
                <c:pt idx="51">
                  <c:v>-224.66</c:v>
                </c:pt>
                <c:pt idx="52">
                  <c:v>964.36</c:v>
                </c:pt>
                <c:pt idx="53">
                  <c:v>-537.76</c:v>
                </c:pt>
                <c:pt idx="54">
                  <c:v>194.06</c:v>
                </c:pt>
                <c:pt idx="55">
                  <c:v>1739.4</c:v>
                </c:pt>
                <c:pt idx="56">
                  <c:v>191.07</c:v>
                </c:pt>
                <c:pt idx="57">
                  <c:v>507.85</c:v>
                </c:pt>
                <c:pt idx="58">
                  <c:v>521.36</c:v>
                </c:pt>
                <c:pt idx="59">
                  <c:v>478.05</c:v>
                </c:pt>
                <c:pt idx="60">
                  <c:v>117.79</c:v>
                </c:pt>
                <c:pt idx="61">
                  <c:v>165.07</c:v>
                </c:pt>
                <c:pt idx="62">
                  <c:v>679.98</c:v>
                </c:pt>
                <c:pt idx="63">
                  <c:v>603.84</c:v>
                </c:pt>
                <c:pt idx="64">
                  <c:v>252.92</c:v>
                </c:pt>
                <c:pt idx="65">
                  <c:v>-37.56</c:v>
                </c:pt>
                <c:pt idx="66">
                  <c:v>-290.6</c:v>
                </c:pt>
                <c:pt idx="67">
                  <c:v>-24.44</c:v>
                </c:pt>
                <c:pt idx="68">
                  <c:v>1035.5</c:v>
                </c:pt>
                <c:pt idx="69">
                  <c:v>10.33</c:v>
                </c:pt>
                <c:pt idx="70">
                  <c:v>428.04</c:v>
                </c:pt>
                <c:pt idx="71">
                  <c:v>1159.3</c:v>
                </c:pt>
                <c:pt idx="72">
                  <c:v>145.34</c:v>
                </c:pt>
                <c:pt idx="73">
                  <c:v>55.81</c:v>
                </c:pt>
                <c:pt idx="74">
                  <c:v>-61.64</c:v>
                </c:pt>
                <c:pt idx="75">
                  <c:v>582.92</c:v>
                </c:pt>
                <c:pt idx="76">
                  <c:v>220.46</c:v>
                </c:pt>
                <c:pt idx="77">
                  <c:v>-82.24</c:v>
                </c:pt>
                <c:pt idx="78">
                  <c:v>1874.5</c:v>
                </c:pt>
                <c:pt idx="79">
                  <c:v>-200.35</c:v>
                </c:pt>
                <c:pt idx="80">
                  <c:v>42.53</c:v>
                </c:pt>
                <c:pt idx="81">
                  <c:v>46.54</c:v>
                </c:pt>
                <c:pt idx="82">
                  <c:v>415.36</c:v>
                </c:pt>
                <c:pt idx="83">
                  <c:v>1702.1</c:v>
                </c:pt>
                <c:pt idx="84">
                  <c:v>327.22</c:v>
                </c:pt>
                <c:pt idx="85">
                  <c:v>32.59</c:v>
                </c:pt>
                <c:pt idx="86">
                  <c:v>-1225.7</c:v>
                </c:pt>
                <c:pt idx="87">
                  <c:v>2191.7</c:v>
                </c:pt>
                <c:pt idx="88">
                  <c:v>56.97</c:v>
                </c:pt>
                <c:pt idx="89">
                  <c:v>-137.81</c:v>
                </c:pt>
                <c:pt idx="90">
                  <c:v>662.28</c:v>
                </c:pt>
                <c:pt idx="91">
                  <c:v>-201.03</c:v>
                </c:pt>
                <c:pt idx="92">
                  <c:v>497.33</c:v>
                </c:pt>
                <c:pt idx="93">
                  <c:v>342.78</c:v>
                </c:pt>
                <c:pt idx="94">
                  <c:v>948.41</c:v>
                </c:pt>
                <c:pt idx="95">
                  <c:v>-23.6</c:v>
                </c:pt>
                <c:pt idx="96">
                  <c:v>994.92</c:v>
                </c:pt>
                <c:pt idx="97">
                  <c:v>510.51</c:v>
                </c:pt>
                <c:pt idx="98">
                  <c:v>52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9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U$2:$U$111</c:f>
              <c:numCache>
                <c:formatCode>General</c:formatCode>
                <c:ptCount val="110"/>
                <c:pt idx="0">
                  <c:v>48.95</c:v>
                </c:pt>
                <c:pt idx="1">
                  <c:v>897.64</c:v>
                </c:pt>
                <c:pt idx="2">
                  <c:v>375.34</c:v>
                </c:pt>
                <c:pt idx="3">
                  <c:v>488.7</c:v>
                </c:pt>
                <c:pt idx="4">
                  <c:v>-157.12</c:v>
                </c:pt>
                <c:pt idx="5">
                  <c:v>606.55</c:v>
                </c:pt>
                <c:pt idx="6">
                  <c:v>-84.04</c:v>
                </c:pt>
                <c:pt idx="7">
                  <c:v>42.63</c:v>
                </c:pt>
                <c:pt idx="8">
                  <c:v>2045.5</c:v>
                </c:pt>
                <c:pt idx="9">
                  <c:v>-1043.2</c:v>
                </c:pt>
                <c:pt idx="10">
                  <c:v>-67.11</c:v>
                </c:pt>
                <c:pt idx="11">
                  <c:v>296.62</c:v>
                </c:pt>
                <c:pt idx="12">
                  <c:v>1564</c:v>
                </c:pt>
                <c:pt idx="13">
                  <c:v>540.47</c:v>
                </c:pt>
                <c:pt idx="14">
                  <c:v>78.69</c:v>
                </c:pt>
                <c:pt idx="15">
                  <c:v>42.88</c:v>
                </c:pt>
                <c:pt idx="16">
                  <c:v>-175.37</c:v>
                </c:pt>
                <c:pt idx="17">
                  <c:v>1645.3</c:v>
                </c:pt>
                <c:pt idx="18">
                  <c:v>132.97</c:v>
                </c:pt>
                <c:pt idx="19">
                  <c:v>186.67</c:v>
                </c:pt>
                <c:pt idx="20">
                  <c:v>553.37</c:v>
                </c:pt>
                <c:pt idx="21">
                  <c:v>-31.12</c:v>
                </c:pt>
                <c:pt idx="22">
                  <c:v>49.68</c:v>
                </c:pt>
                <c:pt idx="23">
                  <c:v>140.07</c:v>
                </c:pt>
                <c:pt idx="24">
                  <c:v>1088.4</c:v>
                </c:pt>
                <c:pt idx="25">
                  <c:v>490.16</c:v>
                </c:pt>
                <c:pt idx="26">
                  <c:v>52.43</c:v>
                </c:pt>
                <c:pt idx="27">
                  <c:v>949.49</c:v>
                </c:pt>
                <c:pt idx="28">
                  <c:v>48.06</c:v>
                </c:pt>
                <c:pt idx="29">
                  <c:v>-267.92</c:v>
                </c:pt>
                <c:pt idx="30">
                  <c:v>-64.13</c:v>
                </c:pt>
                <c:pt idx="31">
                  <c:v>225.88</c:v>
                </c:pt>
                <c:pt idx="32">
                  <c:v>576.48</c:v>
                </c:pt>
                <c:pt idx="33">
                  <c:v>672.15</c:v>
                </c:pt>
                <c:pt idx="34">
                  <c:v>214.52</c:v>
                </c:pt>
                <c:pt idx="35">
                  <c:v>121.82</c:v>
                </c:pt>
                <c:pt idx="36">
                  <c:v>451.3</c:v>
                </c:pt>
                <c:pt idx="37">
                  <c:v>518.48</c:v>
                </c:pt>
                <c:pt idx="38">
                  <c:v>509.15</c:v>
                </c:pt>
                <c:pt idx="39">
                  <c:v>218.17</c:v>
                </c:pt>
                <c:pt idx="40">
                  <c:v>1637.2</c:v>
                </c:pt>
                <c:pt idx="41">
                  <c:v>310.39</c:v>
                </c:pt>
                <c:pt idx="42">
                  <c:v>-471.72</c:v>
                </c:pt>
                <c:pt idx="43">
                  <c:v>853.9</c:v>
                </c:pt>
                <c:pt idx="44">
                  <c:v>-156.3</c:v>
                </c:pt>
                <c:pt idx="45">
                  <c:v>108.2</c:v>
                </c:pt>
                <c:pt idx="46">
                  <c:v>158.17</c:v>
                </c:pt>
                <c:pt idx="47">
                  <c:v>287.57</c:v>
                </c:pt>
                <c:pt idx="48">
                  <c:v>139.15</c:v>
                </c:pt>
                <c:pt idx="49">
                  <c:v>308.25</c:v>
                </c:pt>
                <c:pt idx="50">
                  <c:v>175.73</c:v>
                </c:pt>
                <c:pt idx="51">
                  <c:v>299.8</c:v>
                </c:pt>
                <c:pt idx="52">
                  <c:v>548.95</c:v>
                </c:pt>
                <c:pt idx="53">
                  <c:v>26.35</c:v>
                </c:pt>
                <c:pt idx="54">
                  <c:v>-166.2</c:v>
                </c:pt>
                <c:pt idx="55">
                  <c:v>118.44</c:v>
                </c:pt>
                <c:pt idx="56">
                  <c:v>624.24</c:v>
                </c:pt>
                <c:pt idx="57">
                  <c:v>197.37</c:v>
                </c:pt>
                <c:pt idx="58">
                  <c:v>145.99</c:v>
                </c:pt>
                <c:pt idx="59">
                  <c:v>380.48</c:v>
                </c:pt>
                <c:pt idx="60">
                  <c:v>158.09</c:v>
                </c:pt>
                <c:pt idx="61">
                  <c:v>93.94</c:v>
                </c:pt>
                <c:pt idx="62">
                  <c:v>199.74</c:v>
                </c:pt>
                <c:pt idx="63">
                  <c:v>31.59</c:v>
                </c:pt>
                <c:pt idx="64">
                  <c:v>995.67</c:v>
                </c:pt>
                <c:pt idx="65">
                  <c:v>615.2</c:v>
                </c:pt>
                <c:pt idx="66">
                  <c:v>256.34</c:v>
                </c:pt>
                <c:pt idx="67">
                  <c:v>544.39</c:v>
                </c:pt>
                <c:pt idx="68">
                  <c:v>460.08</c:v>
                </c:pt>
                <c:pt idx="69">
                  <c:v>250.31</c:v>
                </c:pt>
                <c:pt idx="70">
                  <c:v>-359.96</c:v>
                </c:pt>
                <c:pt idx="71">
                  <c:v>209.4</c:v>
                </c:pt>
                <c:pt idx="72">
                  <c:v>618.02</c:v>
                </c:pt>
                <c:pt idx="73">
                  <c:v>-108.02</c:v>
                </c:pt>
                <c:pt idx="74">
                  <c:v>384.66</c:v>
                </c:pt>
                <c:pt idx="75">
                  <c:v>760.1</c:v>
                </c:pt>
                <c:pt idx="76">
                  <c:v>-9.42</c:v>
                </c:pt>
                <c:pt idx="77">
                  <c:v>239.02</c:v>
                </c:pt>
                <c:pt idx="78">
                  <c:v>1006.7</c:v>
                </c:pt>
                <c:pt idx="79">
                  <c:v>159.47</c:v>
                </c:pt>
                <c:pt idx="80">
                  <c:v>116.81</c:v>
                </c:pt>
                <c:pt idx="81">
                  <c:v>583.5</c:v>
                </c:pt>
                <c:pt idx="82">
                  <c:v>1296</c:v>
                </c:pt>
                <c:pt idx="83">
                  <c:v>685.51</c:v>
                </c:pt>
                <c:pt idx="84">
                  <c:v>85.49</c:v>
                </c:pt>
                <c:pt idx="85">
                  <c:v>38.97</c:v>
                </c:pt>
                <c:pt idx="86">
                  <c:v>-63.16</c:v>
                </c:pt>
                <c:pt idx="87">
                  <c:v>1127.7</c:v>
                </c:pt>
                <c:pt idx="88">
                  <c:v>528.18</c:v>
                </c:pt>
                <c:pt idx="89">
                  <c:v>793.29</c:v>
                </c:pt>
                <c:pt idx="90">
                  <c:v>192.77</c:v>
                </c:pt>
                <c:pt idx="91">
                  <c:v>317.84</c:v>
                </c:pt>
                <c:pt idx="92">
                  <c:v>345.55</c:v>
                </c:pt>
                <c:pt idx="93">
                  <c:v>-614.12</c:v>
                </c:pt>
                <c:pt idx="94">
                  <c:v>1104.9</c:v>
                </c:pt>
                <c:pt idx="95">
                  <c:v>460.2</c:v>
                </c:pt>
              </c:numCache>
            </c:numRef>
          </c:yVal>
          <c:smooth val="0"/>
        </c:ser>
        <c:axId val="85053578"/>
        <c:axId val="81718441"/>
      </c:scatterChart>
      <c:valAx>
        <c:axId val="85053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441"/>
        <c:crossesAt val="-4000"/>
        <c:crossBetween val="midCat"/>
      </c:valAx>
      <c:valAx>
        <c:axId val="8171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57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111</c:f>
              <c:numCache>
                <c:formatCode>General</c:formatCode>
                <c:ptCount val="110"/>
                <c:pt idx="0">
                  <c:v>-97.63</c:v>
                </c:pt>
                <c:pt idx="1">
                  <c:v>-97.6414</c:v>
                </c:pt>
                <c:pt idx="2">
                  <c:v>-97.6527</c:v>
                </c:pt>
                <c:pt idx="3">
                  <c:v>-97.6641</c:v>
                </c:pt>
                <c:pt idx="4">
                  <c:v>-97.6755</c:v>
                </c:pt>
                <c:pt idx="5">
                  <c:v>-97.6867</c:v>
                </c:pt>
                <c:pt idx="6">
                  <c:v>-97.6983</c:v>
                </c:pt>
                <c:pt idx="7">
                  <c:v>-97.7094</c:v>
                </c:pt>
                <c:pt idx="8">
                  <c:v>-97.7205</c:v>
                </c:pt>
                <c:pt idx="9">
                  <c:v>-97.7319</c:v>
                </c:pt>
                <c:pt idx="10">
                  <c:v>-97.7435</c:v>
                </c:pt>
                <c:pt idx="11">
                  <c:v>-97.7546</c:v>
                </c:pt>
                <c:pt idx="12">
                  <c:v>-97.7658</c:v>
                </c:pt>
                <c:pt idx="13">
                  <c:v>-97.7775</c:v>
                </c:pt>
                <c:pt idx="14">
                  <c:v>-97.7887</c:v>
                </c:pt>
                <c:pt idx="15">
                  <c:v>-97.8</c:v>
                </c:pt>
                <c:pt idx="16">
                  <c:v>-97.8114</c:v>
                </c:pt>
                <c:pt idx="17">
                  <c:v>-97.8229</c:v>
                </c:pt>
                <c:pt idx="18">
                  <c:v>-97.8342</c:v>
                </c:pt>
                <c:pt idx="19">
                  <c:v>-97.8454</c:v>
                </c:pt>
                <c:pt idx="20">
                  <c:v>-97.8566</c:v>
                </c:pt>
                <c:pt idx="21">
                  <c:v>-97.8679</c:v>
                </c:pt>
                <c:pt idx="22">
                  <c:v>-97.8796</c:v>
                </c:pt>
                <c:pt idx="23">
                  <c:v>-97.8908</c:v>
                </c:pt>
                <c:pt idx="24">
                  <c:v>-97.902</c:v>
                </c:pt>
                <c:pt idx="25">
                  <c:v>-97.9134</c:v>
                </c:pt>
                <c:pt idx="26">
                  <c:v>-97.9244</c:v>
                </c:pt>
                <c:pt idx="27">
                  <c:v>-97.9358</c:v>
                </c:pt>
                <c:pt idx="28">
                  <c:v>-97.9471</c:v>
                </c:pt>
                <c:pt idx="29">
                  <c:v>-97.9585</c:v>
                </c:pt>
                <c:pt idx="30">
                  <c:v>-97.9698</c:v>
                </c:pt>
                <c:pt idx="31">
                  <c:v>-97.981</c:v>
                </c:pt>
                <c:pt idx="32">
                  <c:v>-97.9923</c:v>
                </c:pt>
                <c:pt idx="33">
                  <c:v>-98.0037</c:v>
                </c:pt>
                <c:pt idx="34">
                  <c:v>-98.015</c:v>
                </c:pt>
                <c:pt idx="35">
                  <c:v>-98.0264</c:v>
                </c:pt>
                <c:pt idx="36">
                  <c:v>-98.0377</c:v>
                </c:pt>
                <c:pt idx="37">
                  <c:v>-98.049</c:v>
                </c:pt>
                <c:pt idx="38">
                  <c:v>-98.0605</c:v>
                </c:pt>
                <c:pt idx="39">
                  <c:v>-98.0721</c:v>
                </c:pt>
                <c:pt idx="40">
                  <c:v>-98.0835</c:v>
                </c:pt>
                <c:pt idx="41">
                  <c:v>-98.0945</c:v>
                </c:pt>
                <c:pt idx="42">
                  <c:v>-98.1054</c:v>
                </c:pt>
                <c:pt idx="43">
                  <c:v>-98.1168</c:v>
                </c:pt>
                <c:pt idx="44">
                  <c:v>-98.1281</c:v>
                </c:pt>
                <c:pt idx="45">
                  <c:v>-98.1395</c:v>
                </c:pt>
                <c:pt idx="46">
                  <c:v>-98.1509</c:v>
                </c:pt>
                <c:pt idx="47">
                  <c:v>-98.1625</c:v>
                </c:pt>
                <c:pt idx="48">
                  <c:v>-98.174</c:v>
                </c:pt>
                <c:pt idx="49">
                  <c:v>-98.1852</c:v>
                </c:pt>
                <c:pt idx="50">
                  <c:v>-98.1964</c:v>
                </c:pt>
                <c:pt idx="51">
                  <c:v>-98.2081</c:v>
                </c:pt>
                <c:pt idx="52">
                  <c:v>-98.2192</c:v>
                </c:pt>
                <c:pt idx="53">
                  <c:v>-98.2303</c:v>
                </c:pt>
                <c:pt idx="54">
                  <c:v>-98.2418</c:v>
                </c:pt>
                <c:pt idx="55">
                  <c:v>-98.2533</c:v>
                </c:pt>
                <c:pt idx="56">
                  <c:v>-98.2644</c:v>
                </c:pt>
                <c:pt idx="57">
                  <c:v>-98.2755</c:v>
                </c:pt>
                <c:pt idx="58">
                  <c:v>-98.2872</c:v>
                </c:pt>
                <c:pt idx="59">
                  <c:v>-98.2984</c:v>
                </c:pt>
                <c:pt idx="60">
                  <c:v>-98.3096</c:v>
                </c:pt>
                <c:pt idx="61">
                  <c:v>-98.3208</c:v>
                </c:pt>
                <c:pt idx="62">
                  <c:v>-98.332</c:v>
                </c:pt>
                <c:pt idx="63">
                  <c:v>-98.3437</c:v>
                </c:pt>
                <c:pt idx="64">
                  <c:v>-98.3549</c:v>
                </c:pt>
                <c:pt idx="65">
                  <c:v>-98.366</c:v>
                </c:pt>
                <c:pt idx="66">
                  <c:v>-98.3775</c:v>
                </c:pt>
                <c:pt idx="67">
                  <c:v>-98.3891</c:v>
                </c:pt>
                <c:pt idx="68">
                  <c:v>-98.4003</c:v>
                </c:pt>
                <c:pt idx="69">
                  <c:v>-98.4113</c:v>
                </c:pt>
                <c:pt idx="70">
                  <c:v>-98.4229</c:v>
                </c:pt>
                <c:pt idx="71">
                  <c:v>-98.4343</c:v>
                </c:pt>
                <c:pt idx="72">
                  <c:v>-98.4458</c:v>
                </c:pt>
                <c:pt idx="73">
                  <c:v>-98.4572</c:v>
                </c:pt>
                <c:pt idx="74">
                  <c:v>-98.4686</c:v>
                </c:pt>
                <c:pt idx="75">
                  <c:v>-98.4796</c:v>
                </c:pt>
                <c:pt idx="76">
                  <c:v>-98.4905</c:v>
                </c:pt>
                <c:pt idx="77">
                  <c:v>-98.5018</c:v>
                </c:pt>
                <c:pt idx="78">
                  <c:v>-98.5132</c:v>
                </c:pt>
                <c:pt idx="79">
                  <c:v>-98.5246</c:v>
                </c:pt>
                <c:pt idx="80">
                  <c:v>-98.536</c:v>
                </c:pt>
                <c:pt idx="81">
                  <c:v>-98.5474</c:v>
                </c:pt>
                <c:pt idx="82">
                  <c:v>-98.5586</c:v>
                </c:pt>
                <c:pt idx="83">
                  <c:v>-98.5699</c:v>
                </c:pt>
                <c:pt idx="84">
                  <c:v>-98.5811</c:v>
                </c:pt>
                <c:pt idx="85">
                  <c:v>-98.5928</c:v>
                </c:pt>
                <c:pt idx="86">
                  <c:v>-98.6044</c:v>
                </c:pt>
                <c:pt idx="87">
                  <c:v>-98.6155</c:v>
                </c:pt>
                <c:pt idx="88">
                  <c:v>-98.6268</c:v>
                </c:pt>
                <c:pt idx="89">
                  <c:v>-98.6382</c:v>
                </c:pt>
                <c:pt idx="90">
                  <c:v>-98.6496</c:v>
                </c:pt>
                <c:pt idx="91">
                  <c:v>-98.6609</c:v>
                </c:pt>
                <c:pt idx="92">
                  <c:v>-98.6723</c:v>
                </c:pt>
                <c:pt idx="93">
                  <c:v>-98.6836</c:v>
                </c:pt>
                <c:pt idx="94">
                  <c:v>-98.695</c:v>
                </c:pt>
                <c:pt idx="95">
                  <c:v>-98.7061</c:v>
                </c:pt>
                <c:pt idx="96">
                  <c:v>-98.7173</c:v>
                </c:pt>
                <c:pt idx="97">
                  <c:v>-98.7286</c:v>
                </c:pt>
                <c:pt idx="98">
                  <c:v>-98.7396</c:v>
                </c:pt>
              </c:numCache>
            </c:numRef>
          </c:xVal>
          <c:yVal>
            <c:numRef>
              <c:f>Data!$S$2:$S$111</c:f>
              <c:numCache>
                <c:formatCode>General</c:formatCode>
                <c:ptCount val="110"/>
                <c:pt idx="0">
                  <c:v>23.52</c:v>
                </c:pt>
                <c:pt idx="1">
                  <c:v>-44.09</c:v>
                </c:pt>
                <c:pt idx="2">
                  <c:v>101.24</c:v>
                </c:pt>
                <c:pt idx="3">
                  <c:v>-13.29</c:v>
                </c:pt>
                <c:pt idx="4">
                  <c:v>69.07</c:v>
                </c:pt>
                <c:pt idx="5">
                  <c:v>43.14</c:v>
                </c:pt>
                <c:pt idx="6">
                  <c:v>-76.54</c:v>
                </c:pt>
                <c:pt idx="7">
                  <c:v>-60.24</c:v>
                </c:pt>
                <c:pt idx="8">
                  <c:v>63.68</c:v>
                </c:pt>
                <c:pt idx="9">
                  <c:v>61.68</c:v>
                </c:pt>
                <c:pt idx="10">
                  <c:v>180.62</c:v>
                </c:pt>
                <c:pt idx="11">
                  <c:v>27.6</c:v>
                </c:pt>
                <c:pt idx="12">
                  <c:v>9.89</c:v>
                </c:pt>
                <c:pt idx="13">
                  <c:v>163.57</c:v>
                </c:pt>
                <c:pt idx="14">
                  <c:v>199.45</c:v>
                </c:pt>
                <c:pt idx="15">
                  <c:v>-31.49</c:v>
                </c:pt>
                <c:pt idx="16">
                  <c:v>47.6</c:v>
                </c:pt>
                <c:pt idx="17">
                  <c:v>20.9</c:v>
                </c:pt>
                <c:pt idx="18">
                  <c:v>-40.08</c:v>
                </c:pt>
                <c:pt idx="19">
                  <c:v>-0.19</c:v>
                </c:pt>
                <c:pt idx="20">
                  <c:v>-32.86</c:v>
                </c:pt>
                <c:pt idx="21">
                  <c:v>72.12</c:v>
                </c:pt>
                <c:pt idx="22">
                  <c:v>-2.23</c:v>
                </c:pt>
                <c:pt idx="23">
                  <c:v>75.69</c:v>
                </c:pt>
                <c:pt idx="24">
                  <c:v>98.16</c:v>
                </c:pt>
                <c:pt idx="25">
                  <c:v>121.67</c:v>
                </c:pt>
                <c:pt idx="26">
                  <c:v>-128.62</c:v>
                </c:pt>
                <c:pt idx="27">
                  <c:v>137.99</c:v>
                </c:pt>
                <c:pt idx="28">
                  <c:v>134.59</c:v>
                </c:pt>
                <c:pt idx="29">
                  <c:v>17.02</c:v>
                </c:pt>
                <c:pt idx="30">
                  <c:v>-101.2</c:v>
                </c:pt>
                <c:pt idx="31">
                  <c:v>349.06</c:v>
                </c:pt>
                <c:pt idx="32">
                  <c:v>-18.97</c:v>
                </c:pt>
                <c:pt idx="33">
                  <c:v>-28.83</c:v>
                </c:pt>
                <c:pt idx="34">
                  <c:v>179.84</c:v>
                </c:pt>
                <c:pt idx="35">
                  <c:v>6.05</c:v>
                </c:pt>
                <c:pt idx="36">
                  <c:v>70.85</c:v>
                </c:pt>
                <c:pt idx="37">
                  <c:v>-13.04</c:v>
                </c:pt>
                <c:pt idx="38">
                  <c:v>-45.81</c:v>
                </c:pt>
                <c:pt idx="39">
                  <c:v>-120.21</c:v>
                </c:pt>
                <c:pt idx="40">
                  <c:v>55.58</c:v>
                </c:pt>
                <c:pt idx="41">
                  <c:v>49.55</c:v>
                </c:pt>
                <c:pt idx="42">
                  <c:v>119.23</c:v>
                </c:pt>
                <c:pt idx="43">
                  <c:v>79.35</c:v>
                </c:pt>
                <c:pt idx="44">
                  <c:v>84.47</c:v>
                </c:pt>
                <c:pt idx="45">
                  <c:v>-18.79</c:v>
                </c:pt>
                <c:pt idx="46">
                  <c:v>33.37</c:v>
                </c:pt>
                <c:pt idx="47">
                  <c:v>11.58</c:v>
                </c:pt>
                <c:pt idx="48">
                  <c:v>72.38</c:v>
                </c:pt>
                <c:pt idx="49">
                  <c:v>32.25</c:v>
                </c:pt>
                <c:pt idx="50">
                  <c:v>-0.47</c:v>
                </c:pt>
                <c:pt idx="51">
                  <c:v>83.25</c:v>
                </c:pt>
                <c:pt idx="52">
                  <c:v>-24.63</c:v>
                </c:pt>
                <c:pt idx="53">
                  <c:v>194.16</c:v>
                </c:pt>
                <c:pt idx="54">
                  <c:v>83.6</c:v>
                </c:pt>
                <c:pt idx="55">
                  <c:v>61.7</c:v>
                </c:pt>
                <c:pt idx="56">
                  <c:v>-28.83</c:v>
                </c:pt>
                <c:pt idx="57">
                  <c:v>-129</c:v>
                </c:pt>
                <c:pt idx="58">
                  <c:v>97.59</c:v>
                </c:pt>
                <c:pt idx="59">
                  <c:v>38.75</c:v>
                </c:pt>
                <c:pt idx="60">
                  <c:v>12.05</c:v>
                </c:pt>
                <c:pt idx="61">
                  <c:v>-58.83</c:v>
                </c:pt>
                <c:pt idx="62">
                  <c:v>86.58</c:v>
                </c:pt>
                <c:pt idx="63">
                  <c:v>10.01</c:v>
                </c:pt>
                <c:pt idx="64">
                  <c:v>164.55</c:v>
                </c:pt>
                <c:pt idx="65">
                  <c:v>14.49</c:v>
                </c:pt>
                <c:pt idx="66">
                  <c:v>23.05</c:v>
                </c:pt>
                <c:pt idx="67">
                  <c:v>40.19</c:v>
                </c:pt>
                <c:pt idx="68">
                  <c:v>19.94</c:v>
                </c:pt>
                <c:pt idx="69">
                  <c:v>-57.5</c:v>
                </c:pt>
                <c:pt idx="70">
                  <c:v>28.49</c:v>
                </c:pt>
                <c:pt idx="71">
                  <c:v>-15.33</c:v>
                </c:pt>
                <c:pt idx="72">
                  <c:v>10.72</c:v>
                </c:pt>
                <c:pt idx="73">
                  <c:v>54.07</c:v>
                </c:pt>
                <c:pt idx="74">
                  <c:v>15.87</c:v>
                </c:pt>
                <c:pt idx="75">
                  <c:v>-25.12</c:v>
                </c:pt>
                <c:pt idx="76">
                  <c:v>-13.21</c:v>
                </c:pt>
                <c:pt idx="77">
                  <c:v>-66.58</c:v>
                </c:pt>
                <c:pt idx="78">
                  <c:v>240.3</c:v>
                </c:pt>
                <c:pt idx="79">
                  <c:v>-31.74</c:v>
                </c:pt>
                <c:pt idx="80">
                  <c:v>27.62</c:v>
                </c:pt>
                <c:pt idx="81">
                  <c:v>44.35</c:v>
                </c:pt>
                <c:pt idx="82">
                  <c:v>0.61</c:v>
                </c:pt>
                <c:pt idx="83">
                  <c:v>-155.01</c:v>
                </c:pt>
                <c:pt idx="84">
                  <c:v>-31.62</c:v>
                </c:pt>
                <c:pt idx="85">
                  <c:v>16.83</c:v>
                </c:pt>
                <c:pt idx="86">
                  <c:v>81.03</c:v>
                </c:pt>
                <c:pt idx="87">
                  <c:v>-50.29</c:v>
                </c:pt>
                <c:pt idx="88">
                  <c:v>22.94</c:v>
                </c:pt>
                <c:pt idx="89">
                  <c:v>46.01</c:v>
                </c:pt>
                <c:pt idx="90">
                  <c:v>84</c:v>
                </c:pt>
                <c:pt idx="91">
                  <c:v>2.83</c:v>
                </c:pt>
                <c:pt idx="92">
                  <c:v>-11.31</c:v>
                </c:pt>
                <c:pt idx="93">
                  <c:v>343.08</c:v>
                </c:pt>
                <c:pt idx="94">
                  <c:v>277.71</c:v>
                </c:pt>
                <c:pt idx="95">
                  <c:v>456.26</c:v>
                </c:pt>
                <c:pt idx="96">
                  <c:v>-46.39</c:v>
                </c:pt>
                <c:pt idx="97">
                  <c:v>-66.94</c:v>
                </c:pt>
                <c:pt idx="98">
                  <c:v>256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9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V$2:$V$111</c:f>
              <c:numCache>
                <c:formatCode>General</c:formatCode>
                <c:ptCount val="110"/>
                <c:pt idx="0">
                  <c:v>420.45</c:v>
                </c:pt>
                <c:pt idx="1">
                  <c:v>287.04</c:v>
                </c:pt>
                <c:pt idx="2">
                  <c:v>339.57</c:v>
                </c:pt>
                <c:pt idx="3">
                  <c:v>8.47</c:v>
                </c:pt>
                <c:pt idx="4">
                  <c:v>1.95</c:v>
                </c:pt>
                <c:pt idx="5">
                  <c:v>78.76</c:v>
                </c:pt>
                <c:pt idx="6">
                  <c:v>48.56</c:v>
                </c:pt>
                <c:pt idx="7">
                  <c:v>24.63</c:v>
                </c:pt>
                <c:pt idx="8">
                  <c:v>-45.28</c:v>
                </c:pt>
                <c:pt idx="9">
                  <c:v>74.02</c:v>
                </c:pt>
                <c:pt idx="10">
                  <c:v>21.92</c:v>
                </c:pt>
                <c:pt idx="11">
                  <c:v>-26.59</c:v>
                </c:pt>
                <c:pt idx="12">
                  <c:v>-142.62</c:v>
                </c:pt>
                <c:pt idx="13">
                  <c:v>-14.52</c:v>
                </c:pt>
                <c:pt idx="14">
                  <c:v>40.53</c:v>
                </c:pt>
                <c:pt idx="15">
                  <c:v>29.1</c:v>
                </c:pt>
                <c:pt idx="16">
                  <c:v>-25.64</c:v>
                </c:pt>
                <c:pt idx="17">
                  <c:v>210.25</c:v>
                </c:pt>
                <c:pt idx="18">
                  <c:v>-32.83</c:v>
                </c:pt>
                <c:pt idx="19">
                  <c:v>-19.16</c:v>
                </c:pt>
                <c:pt idx="20">
                  <c:v>-24.15</c:v>
                </c:pt>
                <c:pt idx="21">
                  <c:v>13.93</c:v>
                </c:pt>
                <c:pt idx="22">
                  <c:v>52.08</c:v>
                </c:pt>
                <c:pt idx="23">
                  <c:v>13.27</c:v>
                </c:pt>
                <c:pt idx="24">
                  <c:v>-13.51</c:v>
                </c:pt>
                <c:pt idx="25">
                  <c:v>24.77</c:v>
                </c:pt>
                <c:pt idx="26">
                  <c:v>-48.83</c:v>
                </c:pt>
                <c:pt idx="27">
                  <c:v>13.44</c:v>
                </c:pt>
                <c:pt idx="28">
                  <c:v>38.81</c:v>
                </c:pt>
                <c:pt idx="29">
                  <c:v>24.51</c:v>
                </c:pt>
                <c:pt idx="30">
                  <c:v>15.39</c:v>
                </c:pt>
                <c:pt idx="31">
                  <c:v>150.58</c:v>
                </c:pt>
                <c:pt idx="32">
                  <c:v>22.06</c:v>
                </c:pt>
                <c:pt idx="33">
                  <c:v>78.71</c:v>
                </c:pt>
                <c:pt idx="34">
                  <c:v>-44.86</c:v>
                </c:pt>
                <c:pt idx="35">
                  <c:v>6.01</c:v>
                </c:pt>
                <c:pt idx="36">
                  <c:v>36.77</c:v>
                </c:pt>
                <c:pt idx="37">
                  <c:v>93.68</c:v>
                </c:pt>
                <c:pt idx="38">
                  <c:v>-107.14</c:v>
                </c:pt>
                <c:pt idx="39">
                  <c:v>-37.4</c:v>
                </c:pt>
                <c:pt idx="40">
                  <c:v>55.73</c:v>
                </c:pt>
                <c:pt idx="41">
                  <c:v>81.95</c:v>
                </c:pt>
                <c:pt idx="42">
                  <c:v>184.18</c:v>
                </c:pt>
                <c:pt idx="43">
                  <c:v>-8.54</c:v>
                </c:pt>
                <c:pt idx="44">
                  <c:v>77.05</c:v>
                </c:pt>
                <c:pt idx="45">
                  <c:v>6.44</c:v>
                </c:pt>
                <c:pt idx="46">
                  <c:v>29.93</c:v>
                </c:pt>
                <c:pt idx="47">
                  <c:v>69.98</c:v>
                </c:pt>
                <c:pt idx="48">
                  <c:v>16.54</c:v>
                </c:pt>
                <c:pt idx="49">
                  <c:v>31.23</c:v>
                </c:pt>
                <c:pt idx="50">
                  <c:v>-13.09</c:v>
                </c:pt>
                <c:pt idx="51">
                  <c:v>72.38</c:v>
                </c:pt>
                <c:pt idx="52">
                  <c:v>79.96</c:v>
                </c:pt>
                <c:pt idx="53">
                  <c:v>114.35</c:v>
                </c:pt>
                <c:pt idx="54">
                  <c:v>55.96</c:v>
                </c:pt>
                <c:pt idx="55">
                  <c:v>55.23</c:v>
                </c:pt>
                <c:pt idx="56">
                  <c:v>-108.5</c:v>
                </c:pt>
                <c:pt idx="57">
                  <c:v>-51.93</c:v>
                </c:pt>
                <c:pt idx="58">
                  <c:v>-16.49</c:v>
                </c:pt>
                <c:pt idx="59">
                  <c:v>62.26</c:v>
                </c:pt>
                <c:pt idx="60">
                  <c:v>12.76</c:v>
                </c:pt>
                <c:pt idx="61">
                  <c:v>161.39</c:v>
                </c:pt>
                <c:pt idx="62">
                  <c:v>-7.13</c:v>
                </c:pt>
                <c:pt idx="63">
                  <c:v>-20.01</c:v>
                </c:pt>
                <c:pt idx="64">
                  <c:v>310.54</c:v>
                </c:pt>
                <c:pt idx="65">
                  <c:v>-56.91</c:v>
                </c:pt>
                <c:pt idx="66">
                  <c:v>5.18</c:v>
                </c:pt>
                <c:pt idx="67">
                  <c:v>122.5</c:v>
                </c:pt>
                <c:pt idx="68">
                  <c:v>137.64</c:v>
                </c:pt>
                <c:pt idx="69">
                  <c:v>-100.07</c:v>
                </c:pt>
                <c:pt idx="70">
                  <c:v>101.37</c:v>
                </c:pt>
                <c:pt idx="71">
                  <c:v>100.07</c:v>
                </c:pt>
                <c:pt idx="72">
                  <c:v>77.29</c:v>
                </c:pt>
                <c:pt idx="73">
                  <c:v>2.79</c:v>
                </c:pt>
                <c:pt idx="74">
                  <c:v>64.83</c:v>
                </c:pt>
                <c:pt idx="75">
                  <c:v>-22.75</c:v>
                </c:pt>
                <c:pt idx="76">
                  <c:v>-3.12</c:v>
                </c:pt>
                <c:pt idx="77">
                  <c:v>-36.93</c:v>
                </c:pt>
                <c:pt idx="78">
                  <c:v>16.29</c:v>
                </c:pt>
                <c:pt idx="79">
                  <c:v>45.41</c:v>
                </c:pt>
                <c:pt idx="80">
                  <c:v>-24.44</c:v>
                </c:pt>
                <c:pt idx="81">
                  <c:v>178.19</c:v>
                </c:pt>
                <c:pt idx="82">
                  <c:v>166.66</c:v>
                </c:pt>
                <c:pt idx="83">
                  <c:v>27</c:v>
                </c:pt>
                <c:pt idx="84">
                  <c:v>25.8</c:v>
                </c:pt>
                <c:pt idx="85">
                  <c:v>167.53</c:v>
                </c:pt>
                <c:pt idx="86">
                  <c:v>73.77</c:v>
                </c:pt>
                <c:pt idx="87">
                  <c:v>63.45</c:v>
                </c:pt>
                <c:pt idx="88">
                  <c:v>-48.64</c:v>
                </c:pt>
                <c:pt idx="89">
                  <c:v>-75.35</c:v>
                </c:pt>
                <c:pt idx="90">
                  <c:v>31.04</c:v>
                </c:pt>
                <c:pt idx="91">
                  <c:v>66.62</c:v>
                </c:pt>
                <c:pt idx="92">
                  <c:v>-5.67</c:v>
                </c:pt>
                <c:pt idx="93">
                  <c:v>89.98</c:v>
                </c:pt>
                <c:pt idx="94">
                  <c:v>-29.53</c:v>
                </c:pt>
                <c:pt idx="95">
                  <c:v>16.29</c:v>
                </c:pt>
              </c:numCache>
            </c:numRef>
          </c:yVal>
          <c:smooth val="0"/>
        </c:ser>
        <c:axId val="59186115"/>
        <c:axId val="18714838"/>
      </c:scatterChart>
      <c:valAx>
        <c:axId val="59186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838"/>
        <c:crossesAt val="-4000"/>
        <c:crossBetween val="midCat"/>
      </c:valAx>
      <c:valAx>
        <c:axId val="1871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11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111</c:f>
              <c:numCache>
                <c:formatCode>General</c:formatCode>
                <c:ptCount val="110"/>
                <c:pt idx="0">
                  <c:v>-98.7423</c:v>
                </c:pt>
                <c:pt idx="1">
                  <c:v>-98.7312</c:v>
                </c:pt>
                <c:pt idx="2">
                  <c:v>-98.7197</c:v>
                </c:pt>
                <c:pt idx="3">
                  <c:v>-98.7083</c:v>
                </c:pt>
                <c:pt idx="4">
                  <c:v>-98.6971</c:v>
                </c:pt>
                <c:pt idx="5">
                  <c:v>-98.6855</c:v>
                </c:pt>
                <c:pt idx="6">
                  <c:v>-98.674</c:v>
                </c:pt>
                <c:pt idx="7">
                  <c:v>-98.6626</c:v>
                </c:pt>
                <c:pt idx="8">
                  <c:v>-98.6514</c:v>
                </c:pt>
                <c:pt idx="9">
                  <c:v>-98.6403</c:v>
                </c:pt>
                <c:pt idx="10">
                  <c:v>-98.6292</c:v>
                </c:pt>
                <c:pt idx="11">
                  <c:v>-98.6176</c:v>
                </c:pt>
                <c:pt idx="12">
                  <c:v>-98.6061</c:v>
                </c:pt>
                <c:pt idx="13">
                  <c:v>-98.5952</c:v>
                </c:pt>
                <c:pt idx="14">
                  <c:v>-98.5837</c:v>
                </c:pt>
                <c:pt idx="15">
                  <c:v>-98.5721</c:v>
                </c:pt>
                <c:pt idx="16">
                  <c:v>-98.5609</c:v>
                </c:pt>
                <c:pt idx="17">
                  <c:v>-98.5498</c:v>
                </c:pt>
                <c:pt idx="18">
                  <c:v>-98.5387</c:v>
                </c:pt>
                <c:pt idx="19">
                  <c:v>-98.5275</c:v>
                </c:pt>
                <c:pt idx="20">
                  <c:v>-98.5157</c:v>
                </c:pt>
                <c:pt idx="21">
                  <c:v>-98.5042</c:v>
                </c:pt>
                <c:pt idx="22">
                  <c:v>-98.4932</c:v>
                </c:pt>
                <c:pt idx="23">
                  <c:v>-98.4818</c:v>
                </c:pt>
                <c:pt idx="24">
                  <c:v>-98.4705</c:v>
                </c:pt>
                <c:pt idx="25">
                  <c:v>-98.4594</c:v>
                </c:pt>
                <c:pt idx="26">
                  <c:v>-98.448</c:v>
                </c:pt>
                <c:pt idx="27">
                  <c:v>-98.4364</c:v>
                </c:pt>
                <c:pt idx="28">
                  <c:v>-98.425</c:v>
                </c:pt>
                <c:pt idx="29">
                  <c:v>-98.4137</c:v>
                </c:pt>
                <c:pt idx="30">
                  <c:v>-98.4024</c:v>
                </c:pt>
                <c:pt idx="31">
                  <c:v>-98.3911</c:v>
                </c:pt>
                <c:pt idx="32">
                  <c:v>-98.3797</c:v>
                </c:pt>
                <c:pt idx="33">
                  <c:v>-98.3683</c:v>
                </c:pt>
                <c:pt idx="34">
                  <c:v>-98.3574</c:v>
                </c:pt>
                <c:pt idx="35">
                  <c:v>-98.346</c:v>
                </c:pt>
                <c:pt idx="36">
                  <c:v>-98.3344</c:v>
                </c:pt>
                <c:pt idx="37">
                  <c:v>-98.3232</c:v>
                </c:pt>
                <c:pt idx="38">
                  <c:v>-98.312</c:v>
                </c:pt>
                <c:pt idx="39">
                  <c:v>-98.3008</c:v>
                </c:pt>
                <c:pt idx="40">
                  <c:v>-98.2895</c:v>
                </c:pt>
                <c:pt idx="41">
                  <c:v>-98.2781</c:v>
                </c:pt>
                <c:pt idx="42">
                  <c:v>-98.2667</c:v>
                </c:pt>
                <c:pt idx="43">
                  <c:v>-98.2554</c:v>
                </c:pt>
                <c:pt idx="44">
                  <c:v>-98.2442</c:v>
                </c:pt>
                <c:pt idx="45">
                  <c:v>-98.233</c:v>
                </c:pt>
                <c:pt idx="46">
                  <c:v>-98.2217</c:v>
                </c:pt>
                <c:pt idx="47">
                  <c:v>-98.2103</c:v>
                </c:pt>
                <c:pt idx="48">
                  <c:v>-98.1988</c:v>
                </c:pt>
                <c:pt idx="49">
                  <c:v>-98.1873</c:v>
                </c:pt>
                <c:pt idx="50">
                  <c:v>-98.176</c:v>
                </c:pt>
                <c:pt idx="51">
                  <c:v>-98.1646</c:v>
                </c:pt>
                <c:pt idx="52">
                  <c:v>-98.1531</c:v>
                </c:pt>
                <c:pt idx="53">
                  <c:v>-98.1417</c:v>
                </c:pt>
                <c:pt idx="54">
                  <c:v>-98.1305</c:v>
                </c:pt>
                <c:pt idx="55">
                  <c:v>-98.1193</c:v>
                </c:pt>
                <c:pt idx="56">
                  <c:v>-98.108</c:v>
                </c:pt>
                <c:pt idx="57">
                  <c:v>-98.0968</c:v>
                </c:pt>
                <c:pt idx="58">
                  <c:v>-98.0856</c:v>
                </c:pt>
                <c:pt idx="59">
                  <c:v>-98.0742</c:v>
                </c:pt>
                <c:pt idx="60">
                  <c:v>-98.0627</c:v>
                </c:pt>
                <c:pt idx="61">
                  <c:v>-98.0517</c:v>
                </c:pt>
                <c:pt idx="62">
                  <c:v>-98.0402</c:v>
                </c:pt>
                <c:pt idx="63">
                  <c:v>-98.0287</c:v>
                </c:pt>
                <c:pt idx="64">
                  <c:v>-98.0173</c:v>
                </c:pt>
                <c:pt idx="65">
                  <c:v>-98.0059</c:v>
                </c:pt>
                <c:pt idx="66">
                  <c:v>-97.9949</c:v>
                </c:pt>
                <c:pt idx="67">
                  <c:v>-97.9836</c:v>
                </c:pt>
                <c:pt idx="68">
                  <c:v>-97.9723</c:v>
                </c:pt>
                <c:pt idx="69">
                  <c:v>-97.9612</c:v>
                </c:pt>
                <c:pt idx="70">
                  <c:v>-97.9495</c:v>
                </c:pt>
                <c:pt idx="71">
                  <c:v>-97.9379</c:v>
                </c:pt>
                <c:pt idx="72">
                  <c:v>-97.9267</c:v>
                </c:pt>
                <c:pt idx="73">
                  <c:v>-97.9156</c:v>
                </c:pt>
                <c:pt idx="74">
                  <c:v>-97.9042</c:v>
                </c:pt>
                <c:pt idx="75">
                  <c:v>-97.8927</c:v>
                </c:pt>
                <c:pt idx="76">
                  <c:v>-97.8814</c:v>
                </c:pt>
                <c:pt idx="77">
                  <c:v>-97.8702</c:v>
                </c:pt>
                <c:pt idx="78">
                  <c:v>-97.8589</c:v>
                </c:pt>
                <c:pt idx="79">
                  <c:v>-97.8475</c:v>
                </c:pt>
                <c:pt idx="80">
                  <c:v>-97.8363</c:v>
                </c:pt>
                <c:pt idx="81">
                  <c:v>-97.8251</c:v>
                </c:pt>
                <c:pt idx="82">
                  <c:v>-97.8137</c:v>
                </c:pt>
                <c:pt idx="83">
                  <c:v>-97.8024</c:v>
                </c:pt>
                <c:pt idx="84">
                  <c:v>-97.7911</c:v>
                </c:pt>
                <c:pt idx="85">
                  <c:v>-97.7798</c:v>
                </c:pt>
                <c:pt idx="86">
                  <c:v>-97.7683</c:v>
                </c:pt>
                <c:pt idx="87">
                  <c:v>-97.7569</c:v>
                </c:pt>
                <c:pt idx="88">
                  <c:v>-97.7458</c:v>
                </c:pt>
                <c:pt idx="89">
                  <c:v>-97.7344</c:v>
                </c:pt>
                <c:pt idx="90">
                  <c:v>-97.7231</c:v>
                </c:pt>
                <c:pt idx="91">
                  <c:v>-97.7118</c:v>
                </c:pt>
                <c:pt idx="92">
                  <c:v>-97.7006</c:v>
                </c:pt>
                <c:pt idx="93">
                  <c:v>-97.6892</c:v>
                </c:pt>
                <c:pt idx="94">
                  <c:v>-97.6778</c:v>
                </c:pt>
                <c:pt idx="95">
                  <c:v>-97.6665</c:v>
                </c:pt>
                <c:pt idx="96">
                  <c:v>-97.6549</c:v>
                </c:pt>
                <c:pt idx="97">
                  <c:v>-97.6436</c:v>
                </c:pt>
                <c:pt idx="98">
                  <c:v>-97.6328</c:v>
                </c:pt>
                <c:pt idx="99">
                  <c:v>-97.6213</c:v>
                </c:pt>
              </c:numCache>
            </c:numRef>
          </c:xVal>
          <c:yVal>
            <c:numRef>
              <c:f>Data!$Z$2:$Z$111</c:f>
              <c:numCache>
                <c:formatCode>General</c:formatCode>
                <c:ptCount val="110"/>
                <c:pt idx="0">
                  <c:v>119.31</c:v>
                </c:pt>
                <c:pt idx="1">
                  <c:v>311.87</c:v>
                </c:pt>
                <c:pt idx="2">
                  <c:v>-168.65</c:v>
                </c:pt>
                <c:pt idx="3">
                  <c:v>836.97</c:v>
                </c:pt>
                <c:pt idx="4">
                  <c:v>759.08</c:v>
                </c:pt>
                <c:pt idx="5">
                  <c:v>280.59</c:v>
                </c:pt>
                <c:pt idx="6">
                  <c:v>904.17</c:v>
                </c:pt>
                <c:pt idx="7">
                  <c:v>197.87</c:v>
                </c:pt>
                <c:pt idx="8">
                  <c:v>371.14</c:v>
                </c:pt>
                <c:pt idx="9">
                  <c:v>296.68</c:v>
                </c:pt>
                <c:pt idx="10">
                  <c:v>140.87</c:v>
                </c:pt>
                <c:pt idx="11">
                  <c:v>718.83</c:v>
                </c:pt>
                <c:pt idx="12">
                  <c:v>496.62</c:v>
                </c:pt>
                <c:pt idx="13">
                  <c:v>1435.2</c:v>
                </c:pt>
                <c:pt idx="14">
                  <c:v>348.84</c:v>
                </c:pt>
                <c:pt idx="15">
                  <c:v>480.76</c:v>
                </c:pt>
                <c:pt idx="16">
                  <c:v>444.15</c:v>
                </c:pt>
                <c:pt idx="17">
                  <c:v>939.56</c:v>
                </c:pt>
                <c:pt idx="18">
                  <c:v>658.99</c:v>
                </c:pt>
                <c:pt idx="19">
                  <c:v>330.04</c:v>
                </c:pt>
                <c:pt idx="20">
                  <c:v>659.59</c:v>
                </c:pt>
                <c:pt idx="21">
                  <c:v>452.39</c:v>
                </c:pt>
                <c:pt idx="22">
                  <c:v>469.82</c:v>
                </c:pt>
                <c:pt idx="23">
                  <c:v>441.89</c:v>
                </c:pt>
                <c:pt idx="24">
                  <c:v>346.23</c:v>
                </c:pt>
                <c:pt idx="25">
                  <c:v>252.86</c:v>
                </c:pt>
                <c:pt idx="26">
                  <c:v>248.21</c:v>
                </c:pt>
                <c:pt idx="27">
                  <c:v>590.55</c:v>
                </c:pt>
                <c:pt idx="28">
                  <c:v>1032.1</c:v>
                </c:pt>
                <c:pt idx="29">
                  <c:v>325.97</c:v>
                </c:pt>
                <c:pt idx="30">
                  <c:v>248.65</c:v>
                </c:pt>
                <c:pt idx="31">
                  <c:v>-114.17</c:v>
                </c:pt>
                <c:pt idx="32">
                  <c:v>389.84</c:v>
                </c:pt>
                <c:pt idx="33">
                  <c:v>143.13</c:v>
                </c:pt>
                <c:pt idx="34">
                  <c:v>275.33</c:v>
                </c:pt>
                <c:pt idx="35">
                  <c:v>184.44</c:v>
                </c:pt>
                <c:pt idx="36">
                  <c:v>297.35</c:v>
                </c:pt>
                <c:pt idx="37">
                  <c:v>1015.7</c:v>
                </c:pt>
                <c:pt idx="38">
                  <c:v>655.64</c:v>
                </c:pt>
                <c:pt idx="39">
                  <c:v>541.82</c:v>
                </c:pt>
                <c:pt idx="40">
                  <c:v>1942</c:v>
                </c:pt>
                <c:pt idx="41">
                  <c:v>401.51</c:v>
                </c:pt>
                <c:pt idx="42">
                  <c:v>-10.52</c:v>
                </c:pt>
                <c:pt idx="43">
                  <c:v>-879.36</c:v>
                </c:pt>
                <c:pt idx="44">
                  <c:v>1117.4</c:v>
                </c:pt>
                <c:pt idx="45">
                  <c:v>507.76</c:v>
                </c:pt>
                <c:pt idx="46">
                  <c:v>2362.8</c:v>
                </c:pt>
                <c:pt idx="47">
                  <c:v>-236.71</c:v>
                </c:pt>
                <c:pt idx="48">
                  <c:v>238.42</c:v>
                </c:pt>
                <c:pt idx="49">
                  <c:v>-81.55</c:v>
                </c:pt>
                <c:pt idx="50">
                  <c:v>2142.3</c:v>
                </c:pt>
                <c:pt idx="51">
                  <c:v>332.99</c:v>
                </c:pt>
                <c:pt idx="52">
                  <c:v>1081.8</c:v>
                </c:pt>
                <c:pt idx="53">
                  <c:v>172.31</c:v>
                </c:pt>
                <c:pt idx="54">
                  <c:v>194.9</c:v>
                </c:pt>
                <c:pt idx="55">
                  <c:v>502.64</c:v>
                </c:pt>
                <c:pt idx="56">
                  <c:v>291.01</c:v>
                </c:pt>
                <c:pt idx="57">
                  <c:v>104.85</c:v>
                </c:pt>
                <c:pt idx="58">
                  <c:v>-138.51</c:v>
                </c:pt>
                <c:pt idx="59">
                  <c:v>576.13</c:v>
                </c:pt>
                <c:pt idx="60">
                  <c:v>281.72</c:v>
                </c:pt>
                <c:pt idx="61">
                  <c:v>-27.25</c:v>
                </c:pt>
                <c:pt idx="62">
                  <c:v>389.79</c:v>
                </c:pt>
                <c:pt idx="63">
                  <c:v>503.72</c:v>
                </c:pt>
                <c:pt idx="64">
                  <c:v>493.34</c:v>
                </c:pt>
                <c:pt idx="65">
                  <c:v>-145.44</c:v>
                </c:pt>
                <c:pt idx="66">
                  <c:v>-297.51</c:v>
                </c:pt>
                <c:pt idx="67">
                  <c:v>-155.29</c:v>
                </c:pt>
                <c:pt idx="68">
                  <c:v>2266.4</c:v>
                </c:pt>
                <c:pt idx="69">
                  <c:v>79.97</c:v>
                </c:pt>
                <c:pt idx="70">
                  <c:v>-236.69</c:v>
                </c:pt>
                <c:pt idx="71">
                  <c:v>55.15</c:v>
                </c:pt>
                <c:pt idx="72">
                  <c:v>-4.55</c:v>
                </c:pt>
                <c:pt idx="73">
                  <c:v>1254.6</c:v>
                </c:pt>
                <c:pt idx="74">
                  <c:v>-290.08</c:v>
                </c:pt>
                <c:pt idx="75">
                  <c:v>3385.3</c:v>
                </c:pt>
                <c:pt idx="76">
                  <c:v>877.25</c:v>
                </c:pt>
                <c:pt idx="77">
                  <c:v>846.27</c:v>
                </c:pt>
                <c:pt idx="78">
                  <c:v>264.59</c:v>
                </c:pt>
                <c:pt idx="79">
                  <c:v>1481.8</c:v>
                </c:pt>
                <c:pt idx="80">
                  <c:v>484.3</c:v>
                </c:pt>
                <c:pt idx="81">
                  <c:v>572.59</c:v>
                </c:pt>
                <c:pt idx="82">
                  <c:v>402.42</c:v>
                </c:pt>
                <c:pt idx="83">
                  <c:v>108.66</c:v>
                </c:pt>
                <c:pt idx="84">
                  <c:v>1208.3</c:v>
                </c:pt>
                <c:pt idx="85">
                  <c:v>770.03</c:v>
                </c:pt>
                <c:pt idx="86">
                  <c:v>370.97</c:v>
                </c:pt>
                <c:pt idx="87">
                  <c:v>-85.97</c:v>
                </c:pt>
                <c:pt idx="88">
                  <c:v>-1196.1</c:v>
                </c:pt>
                <c:pt idx="89">
                  <c:v>520.9</c:v>
                </c:pt>
                <c:pt idx="90">
                  <c:v>199.63</c:v>
                </c:pt>
                <c:pt idx="91">
                  <c:v>398.33</c:v>
                </c:pt>
                <c:pt idx="92">
                  <c:v>736.32</c:v>
                </c:pt>
                <c:pt idx="93">
                  <c:v>522.31</c:v>
                </c:pt>
                <c:pt idx="94">
                  <c:v>175.98</c:v>
                </c:pt>
                <c:pt idx="95">
                  <c:v>321.3</c:v>
                </c:pt>
                <c:pt idx="96">
                  <c:v>195.15</c:v>
                </c:pt>
                <c:pt idx="97">
                  <c:v>436.06</c:v>
                </c:pt>
                <c:pt idx="98">
                  <c:v>928.75</c:v>
                </c:pt>
                <c:pt idx="99">
                  <c:v>104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6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7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4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5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2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7</c:v>
                </c:pt>
                <c:pt idx="85">
                  <c:v>-97.7444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1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8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AC$2:$AC$111</c:f>
              <c:numCache>
                <c:formatCode>General</c:formatCode>
                <c:ptCount val="110"/>
                <c:pt idx="0">
                  <c:v>827.26</c:v>
                </c:pt>
                <c:pt idx="1">
                  <c:v>696.43</c:v>
                </c:pt>
                <c:pt idx="2">
                  <c:v>347.73</c:v>
                </c:pt>
                <c:pt idx="3">
                  <c:v>841.29</c:v>
                </c:pt>
                <c:pt idx="4">
                  <c:v>212.5</c:v>
                </c:pt>
                <c:pt idx="5">
                  <c:v>363.97</c:v>
                </c:pt>
                <c:pt idx="6">
                  <c:v>278.58</c:v>
                </c:pt>
                <c:pt idx="7">
                  <c:v>216.45</c:v>
                </c:pt>
                <c:pt idx="8">
                  <c:v>694.06</c:v>
                </c:pt>
                <c:pt idx="9">
                  <c:v>591.46</c:v>
                </c:pt>
                <c:pt idx="10">
                  <c:v>1294.1</c:v>
                </c:pt>
                <c:pt idx="11">
                  <c:v>364.28</c:v>
                </c:pt>
                <c:pt idx="12">
                  <c:v>477.24</c:v>
                </c:pt>
                <c:pt idx="13">
                  <c:v>497.39</c:v>
                </c:pt>
                <c:pt idx="14">
                  <c:v>904.85</c:v>
                </c:pt>
                <c:pt idx="15">
                  <c:v>612.16</c:v>
                </c:pt>
                <c:pt idx="16">
                  <c:v>378.59</c:v>
                </c:pt>
                <c:pt idx="17">
                  <c:v>635.48</c:v>
                </c:pt>
                <c:pt idx="18">
                  <c:v>454.17</c:v>
                </c:pt>
                <c:pt idx="19">
                  <c:v>466.29</c:v>
                </c:pt>
                <c:pt idx="20">
                  <c:v>430.43</c:v>
                </c:pt>
                <c:pt idx="21">
                  <c:v>334.89</c:v>
                </c:pt>
                <c:pt idx="22">
                  <c:v>252.19</c:v>
                </c:pt>
                <c:pt idx="23">
                  <c:v>292.47</c:v>
                </c:pt>
                <c:pt idx="24">
                  <c:v>640.89</c:v>
                </c:pt>
                <c:pt idx="25">
                  <c:v>958.53</c:v>
                </c:pt>
                <c:pt idx="26">
                  <c:v>318.05</c:v>
                </c:pt>
                <c:pt idx="27">
                  <c:v>209.45</c:v>
                </c:pt>
                <c:pt idx="28">
                  <c:v>-58.85</c:v>
                </c:pt>
                <c:pt idx="29">
                  <c:v>364.41</c:v>
                </c:pt>
                <c:pt idx="30">
                  <c:v>156.45</c:v>
                </c:pt>
                <c:pt idx="31">
                  <c:v>263.22</c:v>
                </c:pt>
                <c:pt idx="32">
                  <c:v>198.47</c:v>
                </c:pt>
                <c:pt idx="33">
                  <c:v>372.09</c:v>
                </c:pt>
                <c:pt idx="34">
                  <c:v>972.8</c:v>
                </c:pt>
                <c:pt idx="35">
                  <c:v>640.82</c:v>
                </c:pt>
                <c:pt idx="36">
                  <c:v>731.84</c:v>
                </c:pt>
                <c:pt idx="37">
                  <c:v>1731.6</c:v>
                </c:pt>
                <c:pt idx="38">
                  <c:v>347.79</c:v>
                </c:pt>
                <c:pt idx="39">
                  <c:v>-121.98</c:v>
                </c:pt>
                <c:pt idx="40">
                  <c:v>-616.84</c:v>
                </c:pt>
                <c:pt idx="41">
                  <c:v>1030.2</c:v>
                </c:pt>
                <c:pt idx="42">
                  <c:v>790.85</c:v>
                </c:pt>
                <c:pt idx="43">
                  <c:v>1966.2</c:v>
                </c:pt>
                <c:pt idx="44">
                  <c:v>-170.14</c:v>
                </c:pt>
                <c:pt idx="45">
                  <c:v>199.25</c:v>
                </c:pt>
                <c:pt idx="46">
                  <c:v>175.69</c:v>
                </c:pt>
                <c:pt idx="47">
                  <c:v>1937.4</c:v>
                </c:pt>
                <c:pt idx="48">
                  <c:v>409.31</c:v>
                </c:pt>
                <c:pt idx="49">
                  <c:v>998.63</c:v>
                </c:pt>
                <c:pt idx="50">
                  <c:v>174.34</c:v>
                </c:pt>
                <c:pt idx="51">
                  <c:v>224.67</c:v>
                </c:pt>
                <c:pt idx="52">
                  <c:v>479.97</c:v>
                </c:pt>
                <c:pt idx="53">
                  <c:v>269.79</c:v>
                </c:pt>
                <c:pt idx="54">
                  <c:v>75.22</c:v>
                </c:pt>
                <c:pt idx="55">
                  <c:v>-43.66</c:v>
                </c:pt>
                <c:pt idx="56">
                  <c:v>541.55</c:v>
                </c:pt>
                <c:pt idx="57">
                  <c:v>248.72</c:v>
                </c:pt>
                <c:pt idx="58">
                  <c:v>27.21</c:v>
                </c:pt>
                <c:pt idx="59">
                  <c:v>403.45</c:v>
                </c:pt>
                <c:pt idx="60">
                  <c:v>502.59</c:v>
                </c:pt>
                <c:pt idx="61">
                  <c:v>428.22</c:v>
                </c:pt>
                <c:pt idx="62">
                  <c:v>-159.79</c:v>
                </c:pt>
                <c:pt idx="63">
                  <c:v>-280.4</c:v>
                </c:pt>
                <c:pt idx="64">
                  <c:v>130.86</c:v>
                </c:pt>
                <c:pt idx="65">
                  <c:v>1996.3</c:v>
                </c:pt>
                <c:pt idx="66">
                  <c:v>35.59</c:v>
                </c:pt>
                <c:pt idx="67">
                  <c:v>-204.01</c:v>
                </c:pt>
                <c:pt idx="68">
                  <c:v>49.94</c:v>
                </c:pt>
                <c:pt idx="69">
                  <c:v>120.15</c:v>
                </c:pt>
                <c:pt idx="70">
                  <c:v>1075.5</c:v>
                </c:pt>
                <c:pt idx="71">
                  <c:v>94.36</c:v>
                </c:pt>
                <c:pt idx="72">
                  <c:v>3146.6</c:v>
                </c:pt>
                <c:pt idx="73">
                  <c:v>874.21</c:v>
                </c:pt>
                <c:pt idx="74">
                  <c:v>783.43</c:v>
                </c:pt>
                <c:pt idx="75">
                  <c:v>397.38</c:v>
                </c:pt>
                <c:pt idx="76">
                  <c:v>1377.4</c:v>
                </c:pt>
                <c:pt idx="77">
                  <c:v>494.73</c:v>
                </c:pt>
                <c:pt idx="78">
                  <c:v>552.11</c:v>
                </c:pt>
                <c:pt idx="79">
                  <c:v>367.85</c:v>
                </c:pt>
                <c:pt idx="80">
                  <c:v>236.37</c:v>
                </c:pt>
                <c:pt idx="81">
                  <c:v>1156.1</c:v>
                </c:pt>
                <c:pt idx="82">
                  <c:v>719.71</c:v>
                </c:pt>
                <c:pt idx="83">
                  <c:v>320.33</c:v>
                </c:pt>
                <c:pt idx="84">
                  <c:v>-197.06</c:v>
                </c:pt>
                <c:pt idx="85">
                  <c:v>-989.23</c:v>
                </c:pt>
                <c:pt idx="86">
                  <c:v>484.17</c:v>
                </c:pt>
                <c:pt idx="87">
                  <c:v>222.13</c:v>
                </c:pt>
                <c:pt idx="88">
                  <c:v>438.85</c:v>
                </c:pt>
                <c:pt idx="89">
                  <c:v>708.82</c:v>
                </c:pt>
                <c:pt idx="90">
                  <c:v>479.89</c:v>
                </c:pt>
                <c:pt idx="91">
                  <c:v>193.02</c:v>
                </c:pt>
                <c:pt idx="92">
                  <c:v>306.26</c:v>
                </c:pt>
                <c:pt idx="93">
                  <c:v>217.85</c:v>
                </c:pt>
                <c:pt idx="94">
                  <c:v>487.12</c:v>
                </c:pt>
                <c:pt idx="95">
                  <c:v>816.68</c:v>
                </c:pt>
              </c:numCache>
            </c:numRef>
          </c:yVal>
          <c:smooth val="0"/>
        </c:ser>
        <c:axId val="17019686"/>
        <c:axId val="11737276"/>
      </c:scatterChart>
      <c:valAx>
        <c:axId val="17019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276"/>
        <c:crossesAt val="-4000"/>
        <c:crossBetween val="midCat"/>
      </c:valAx>
      <c:valAx>
        <c:axId val="1173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68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111</c:f>
              <c:numCache>
                <c:formatCode>General</c:formatCode>
                <c:ptCount val="110"/>
                <c:pt idx="0">
                  <c:v>-98.7423</c:v>
                </c:pt>
                <c:pt idx="1">
                  <c:v>-98.7312</c:v>
                </c:pt>
                <c:pt idx="2">
                  <c:v>-98.7197</c:v>
                </c:pt>
                <c:pt idx="3">
                  <c:v>-98.7083</c:v>
                </c:pt>
                <c:pt idx="4">
                  <c:v>-98.6971</c:v>
                </c:pt>
                <c:pt idx="5">
                  <c:v>-98.6855</c:v>
                </c:pt>
                <c:pt idx="6">
                  <c:v>-98.674</c:v>
                </c:pt>
                <c:pt idx="7">
                  <c:v>-98.6626</c:v>
                </c:pt>
                <c:pt idx="8">
                  <c:v>-98.6514</c:v>
                </c:pt>
                <c:pt idx="9">
                  <c:v>-98.6403</c:v>
                </c:pt>
                <c:pt idx="10">
                  <c:v>-98.6292</c:v>
                </c:pt>
                <c:pt idx="11">
                  <c:v>-98.6176</c:v>
                </c:pt>
                <c:pt idx="12">
                  <c:v>-98.6061</c:v>
                </c:pt>
                <c:pt idx="13">
                  <c:v>-98.5952</c:v>
                </c:pt>
                <c:pt idx="14">
                  <c:v>-98.5837</c:v>
                </c:pt>
                <c:pt idx="15">
                  <c:v>-98.5721</c:v>
                </c:pt>
                <c:pt idx="16">
                  <c:v>-98.5609</c:v>
                </c:pt>
                <c:pt idx="17">
                  <c:v>-98.5498</c:v>
                </c:pt>
                <c:pt idx="18">
                  <c:v>-98.5387</c:v>
                </c:pt>
                <c:pt idx="19">
                  <c:v>-98.5275</c:v>
                </c:pt>
                <c:pt idx="20">
                  <c:v>-98.5157</c:v>
                </c:pt>
                <c:pt idx="21">
                  <c:v>-98.5042</c:v>
                </c:pt>
                <c:pt idx="22">
                  <c:v>-98.4932</c:v>
                </c:pt>
                <c:pt idx="23">
                  <c:v>-98.4818</c:v>
                </c:pt>
                <c:pt idx="24">
                  <c:v>-98.4705</c:v>
                </c:pt>
                <c:pt idx="25">
                  <c:v>-98.4594</c:v>
                </c:pt>
                <c:pt idx="26">
                  <c:v>-98.448</c:v>
                </c:pt>
                <c:pt idx="27">
                  <c:v>-98.4364</c:v>
                </c:pt>
                <c:pt idx="28">
                  <c:v>-98.425</c:v>
                </c:pt>
                <c:pt idx="29">
                  <c:v>-98.4137</c:v>
                </c:pt>
                <c:pt idx="30">
                  <c:v>-98.4024</c:v>
                </c:pt>
                <c:pt idx="31">
                  <c:v>-98.3911</c:v>
                </c:pt>
                <c:pt idx="32">
                  <c:v>-98.3797</c:v>
                </c:pt>
                <c:pt idx="33">
                  <c:v>-98.3683</c:v>
                </c:pt>
                <c:pt idx="34">
                  <c:v>-98.3574</c:v>
                </c:pt>
                <c:pt idx="35">
                  <c:v>-98.346</c:v>
                </c:pt>
                <c:pt idx="36">
                  <c:v>-98.3344</c:v>
                </c:pt>
                <c:pt idx="37">
                  <c:v>-98.3232</c:v>
                </c:pt>
                <c:pt idx="38">
                  <c:v>-98.312</c:v>
                </c:pt>
                <c:pt idx="39">
                  <c:v>-98.3008</c:v>
                </c:pt>
                <c:pt idx="40">
                  <c:v>-98.2895</c:v>
                </c:pt>
                <c:pt idx="41">
                  <c:v>-98.2781</c:v>
                </c:pt>
                <c:pt idx="42">
                  <c:v>-98.2667</c:v>
                </c:pt>
                <c:pt idx="43">
                  <c:v>-98.2554</c:v>
                </c:pt>
                <c:pt idx="44">
                  <c:v>-98.2442</c:v>
                </c:pt>
                <c:pt idx="45">
                  <c:v>-98.233</c:v>
                </c:pt>
                <c:pt idx="46">
                  <c:v>-98.2217</c:v>
                </c:pt>
                <c:pt idx="47">
                  <c:v>-98.2103</c:v>
                </c:pt>
                <c:pt idx="48">
                  <c:v>-98.1988</c:v>
                </c:pt>
                <c:pt idx="49">
                  <c:v>-98.1873</c:v>
                </c:pt>
                <c:pt idx="50">
                  <c:v>-98.176</c:v>
                </c:pt>
                <c:pt idx="51">
                  <c:v>-98.1646</c:v>
                </c:pt>
                <c:pt idx="52">
                  <c:v>-98.1531</c:v>
                </c:pt>
                <c:pt idx="53">
                  <c:v>-98.1417</c:v>
                </c:pt>
                <c:pt idx="54">
                  <c:v>-98.1305</c:v>
                </c:pt>
                <c:pt idx="55">
                  <c:v>-98.1193</c:v>
                </c:pt>
                <c:pt idx="56">
                  <c:v>-98.108</c:v>
                </c:pt>
                <c:pt idx="57">
                  <c:v>-98.0968</c:v>
                </c:pt>
                <c:pt idx="58">
                  <c:v>-98.0856</c:v>
                </c:pt>
                <c:pt idx="59">
                  <c:v>-98.0742</c:v>
                </c:pt>
                <c:pt idx="60">
                  <c:v>-98.0627</c:v>
                </c:pt>
                <c:pt idx="61">
                  <c:v>-98.0517</c:v>
                </c:pt>
                <c:pt idx="62">
                  <c:v>-98.0402</c:v>
                </c:pt>
                <c:pt idx="63">
                  <c:v>-98.0287</c:v>
                </c:pt>
                <c:pt idx="64">
                  <c:v>-98.0173</c:v>
                </c:pt>
                <c:pt idx="65">
                  <c:v>-98.0059</c:v>
                </c:pt>
                <c:pt idx="66">
                  <c:v>-97.9949</c:v>
                </c:pt>
                <c:pt idx="67">
                  <c:v>-97.9836</c:v>
                </c:pt>
                <c:pt idx="68">
                  <c:v>-97.9723</c:v>
                </c:pt>
                <c:pt idx="69">
                  <c:v>-97.9612</c:v>
                </c:pt>
                <c:pt idx="70">
                  <c:v>-97.9495</c:v>
                </c:pt>
                <c:pt idx="71">
                  <c:v>-97.9379</c:v>
                </c:pt>
                <c:pt idx="72">
                  <c:v>-97.9267</c:v>
                </c:pt>
                <c:pt idx="73">
                  <c:v>-97.9156</c:v>
                </c:pt>
                <c:pt idx="74">
                  <c:v>-97.9042</c:v>
                </c:pt>
                <c:pt idx="75">
                  <c:v>-97.8927</c:v>
                </c:pt>
                <c:pt idx="76">
                  <c:v>-97.8814</c:v>
                </c:pt>
                <c:pt idx="77">
                  <c:v>-97.8702</c:v>
                </c:pt>
                <c:pt idx="78">
                  <c:v>-97.8589</c:v>
                </c:pt>
                <c:pt idx="79">
                  <c:v>-97.8475</c:v>
                </c:pt>
                <c:pt idx="80">
                  <c:v>-97.8363</c:v>
                </c:pt>
                <c:pt idx="81">
                  <c:v>-97.8251</c:v>
                </c:pt>
                <c:pt idx="82">
                  <c:v>-97.8137</c:v>
                </c:pt>
                <c:pt idx="83">
                  <c:v>-97.8024</c:v>
                </c:pt>
                <c:pt idx="84">
                  <c:v>-97.7911</c:v>
                </c:pt>
                <c:pt idx="85">
                  <c:v>-97.7798</c:v>
                </c:pt>
                <c:pt idx="86">
                  <c:v>-97.7683</c:v>
                </c:pt>
                <c:pt idx="87">
                  <c:v>-97.7569</c:v>
                </c:pt>
                <c:pt idx="88">
                  <c:v>-97.7458</c:v>
                </c:pt>
                <c:pt idx="89">
                  <c:v>-97.7344</c:v>
                </c:pt>
                <c:pt idx="90">
                  <c:v>-97.7231</c:v>
                </c:pt>
                <c:pt idx="91">
                  <c:v>-97.7118</c:v>
                </c:pt>
                <c:pt idx="92">
                  <c:v>-97.7006</c:v>
                </c:pt>
                <c:pt idx="93">
                  <c:v>-97.6892</c:v>
                </c:pt>
                <c:pt idx="94">
                  <c:v>-97.6778</c:v>
                </c:pt>
                <c:pt idx="95">
                  <c:v>-97.6665</c:v>
                </c:pt>
                <c:pt idx="96">
                  <c:v>-97.6549</c:v>
                </c:pt>
                <c:pt idx="97">
                  <c:v>-97.6436</c:v>
                </c:pt>
                <c:pt idx="98">
                  <c:v>-97.6328</c:v>
                </c:pt>
                <c:pt idx="99">
                  <c:v>-97.6213</c:v>
                </c:pt>
              </c:numCache>
            </c:numRef>
          </c:xVal>
          <c:yVal>
            <c:numRef>
              <c:f>Data!$AA$2:$AA$111</c:f>
              <c:numCache>
                <c:formatCode>General</c:formatCode>
                <c:ptCount val="110"/>
                <c:pt idx="0">
                  <c:v>131.36</c:v>
                </c:pt>
                <c:pt idx="1">
                  <c:v>616.21</c:v>
                </c:pt>
                <c:pt idx="2">
                  <c:v>157.91</c:v>
                </c:pt>
                <c:pt idx="3">
                  <c:v>34.82</c:v>
                </c:pt>
                <c:pt idx="4">
                  <c:v>166.55</c:v>
                </c:pt>
                <c:pt idx="5">
                  <c:v>139.12</c:v>
                </c:pt>
                <c:pt idx="6">
                  <c:v>-0.53</c:v>
                </c:pt>
                <c:pt idx="7">
                  <c:v>72.51</c:v>
                </c:pt>
                <c:pt idx="8">
                  <c:v>61.08</c:v>
                </c:pt>
                <c:pt idx="9">
                  <c:v>146.54</c:v>
                </c:pt>
                <c:pt idx="10">
                  <c:v>40.99</c:v>
                </c:pt>
                <c:pt idx="11">
                  <c:v>82.69</c:v>
                </c:pt>
                <c:pt idx="12">
                  <c:v>13.01</c:v>
                </c:pt>
                <c:pt idx="13">
                  <c:v>398.47</c:v>
                </c:pt>
                <c:pt idx="14">
                  <c:v>248.54</c:v>
                </c:pt>
                <c:pt idx="15">
                  <c:v>69.85</c:v>
                </c:pt>
                <c:pt idx="16">
                  <c:v>59.85</c:v>
                </c:pt>
                <c:pt idx="17">
                  <c:v>142.1</c:v>
                </c:pt>
                <c:pt idx="18">
                  <c:v>122.29</c:v>
                </c:pt>
                <c:pt idx="19">
                  <c:v>-6.82</c:v>
                </c:pt>
                <c:pt idx="20">
                  <c:v>21.32</c:v>
                </c:pt>
                <c:pt idx="21">
                  <c:v>108.74</c:v>
                </c:pt>
                <c:pt idx="22">
                  <c:v>17.18</c:v>
                </c:pt>
                <c:pt idx="23">
                  <c:v>45.43</c:v>
                </c:pt>
                <c:pt idx="24">
                  <c:v>77.97</c:v>
                </c:pt>
                <c:pt idx="25">
                  <c:v>58.14</c:v>
                </c:pt>
                <c:pt idx="26">
                  <c:v>67.9</c:v>
                </c:pt>
                <c:pt idx="27">
                  <c:v>32.38</c:v>
                </c:pt>
                <c:pt idx="28">
                  <c:v>109.66</c:v>
                </c:pt>
                <c:pt idx="29">
                  <c:v>142.78</c:v>
                </c:pt>
                <c:pt idx="30">
                  <c:v>84.49</c:v>
                </c:pt>
                <c:pt idx="31">
                  <c:v>15.44</c:v>
                </c:pt>
                <c:pt idx="32">
                  <c:v>117.09</c:v>
                </c:pt>
                <c:pt idx="33">
                  <c:v>181.34</c:v>
                </c:pt>
                <c:pt idx="34">
                  <c:v>37.1</c:v>
                </c:pt>
                <c:pt idx="35">
                  <c:v>102.5</c:v>
                </c:pt>
                <c:pt idx="36">
                  <c:v>159.95</c:v>
                </c:pt>
                <c:pt idx="37">
                  <c:v>86.48</c:v>
                </c:pt>
                <c:pt idx="38">
                  <c:v>334.9</c:v>
                </c:pt>
                <c:pt idx="39">
                  <c:v>1.83</c:v>
                </c:pt>
                <c:pt idx="40">
                  <c:v>69.53</c:v>
                </c:pt>
                <c:pt idx="41">
                  <c:v>269.84</c:v>
                </c:pt>
                <c:pt idx="42">
                  <c:v>112.44</c:v>
                </c:pt>
                <c:pt idx="43">
                  <c:v>445.83</c:v>
                </c:pt>
                <c:pt idx="44">
                  <c:v>-160.01</c:v>
                </c:pt>
                <c:pt idx="45">
                  <c:v>63.81</c:v>
                </c:pt>
                <c:pt idx="46">
                  <c:v>-17.53</c:v>
                </c:pt>
                <c:pt idx="47">
                  <c:v>110.78</c:v>
                </c:pt>
                <c:pt idx="48">
                  <c:v>73.34</c:v>
                </c:pt>
                <c:pt idx="49">
                  <c:v>59.05</c:v>
                </c:pt>
                <c:pt idx="50">
                  <c:v>404.22</c:v>
                </c:pt>
                <c:pt idx="51">
                  <c:v>181.59</c:v>
                </c:pt>
                <c:pt idx="52">
                  <c:v>297.37</c:v>
                </c:pt>
                <c:pt idx="53">
                  <c:v>8.74</c:v>
                </c:pt>
                <c:pt idx="54">
                  <c:v>119.64</c:v>
                </c:pt>
                <c:pt idx="55">
                  <c:v>218.43</c:v>
                </c:pt>
                <c:pt idx="56">
                  <c:v>212.16</c:v>
                </c:pt>
                <c:pt idx="57">
                  <c:v>114.65</c:v>
                </c:pt>
                <c:pt idx="58">
                  <c:v>74.32</c:v>
                </c:pt>
                <c:pt idx="59">
                  <c:v>56.77</c:v>
                </c:pt>
                <c:pt idx="60">
                  <c:v>45.82</c:v>
                </c:pt>
                <c:pt idx="61">
                  <c:v>40.02</c:v>
                </c:pt>
                <c:pt idx="62">
                  <c:v>-0.96</c:v>
                </c:pt>
                <c:pt idx="63">
                  <c:v>37.83</c:v>
                </c:pt>
                <c:pt idx="64">
                  <c:v>177.64</c:v>
                </c:pt>
                <c:pt idx="65">
                  <c:v>115.71</c:v>
                </c:pt>
                <c:pt idx="66">
                  <c:v>124.7</c:v>
                </c:pt>
                <c:pt idx="67">
                  <c:v>4.99</c:v>
                </c:pt>
                <c:pt idx="68">
                  <c:v>524.16</c:v>
                </c:pt>
                <c:pt idx="69">
                  <c:v>-64.72</c:v>
                </c:pt>
                <c:pt idx="70">
                  <c:v>146.65</c:v>
                </c:pt>
                <c:pt idx="71">
                  <c:v>60.19</c:v>
                </c:pt>
                <c:pt idx="72">
                  <c:v>56.68</c:v>
                </c:pt>
                <c:pt idx="73">
                  <c:v>-245.66</c:v>
                </c:pt>
                <c:pt idx="74">
                  <c:v>159.27</c:v>
                </c:pt>
                <c:pt idx="75">
                  <c:v>-246.97</c:v>
                </c:pt>
                <c:pt idx="76">
                  <c:v>-54.85</c:v>
                </c:pt>
                <c:pt idx="77">
                  <c:v>222.57</c:v>
                </c:pt>
                <c:pt idx="78">
                  <c:v>18.46</c:v>
                </c:pt>
                <c:pt idx="79">
                  <c:v>171.45</c:v>
                </c:pt>
                <c:pt idx="80">
                  <c:v>113.46</c:v>
                </c:pt>
                <c:pt idx="81">
                  <c:v>128.23</c:v>
                </c:pt>
                <c:pt idx="82">
                  <c:v>251.19</c:v>
                </c:pt>
                <c:pt idx="83">
                  <c:v>141.28</c:v>
                </c:pt>
                <c:pt idx="84">
                  <c:v>-15.31</c:v>
                </c:pt>
                <c:pt idx="85">
                  <c:v>51.89</c:v>
                </c:pt>
                <c:pt idx="86">
                  <c:v>20.88</c:v>
                </c:pt>
                <c:pt idx="87">
                  <c:v>118.38</c:v>
                </c:pt>
                <c:pt idx="88">
                  <c:v>95.47</c:v>
                </c:pt>
                <c:pt idx="89">
                  <c:v>87.67</c:v>
                </c:pt>
                <c:pt idx="90">
                  <c:v>78.23</c:v>
                </c:pt>
                <c:pt idx="91">
                  <c:v>142.98</c:v>
                </c:pt>
                <c:pt idx="92">
                  <c:v>175.35</c:v>
                </c:pt>
                <c:pt idx="93">
                  <c:v>93.21</c:v>
                </c:pt>
                <c:pt idx="94">
                  <c:v>80.04</c:v>
                </c:pt>
                <c:pt idx="95">
                  <c:v>88.14</c:v>
                </c:pt>
                <c:pt idx="96">
                  <c:v>76.32</c:v>
                </c:pt>
                <c:pt idx="97">
                  <c:v>190.07</c:v>
                </c:pt>
                <c:pt idx="98">
                  <c:v>77.59</c:v>
                </c:pt>
                <c:pt idx="99">
                  <c:v>119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6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7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4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5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2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7</c:v>
                </c:pt>
                <c:pt idx="85">
                  <c:v>-97.7444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1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8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AD$2:$AD$111</c:f>
              <c:numCache>
                <c:formatCode>General</c:formatCode>
                <c:ptCount val="110"/>
                <c:pt idx="0">
                  <c:v>51.24</c:v>
                </c:pt>
                <c:pt idx="1">
                  <c:v>162.96</c:v>
                </c:pt>
                <c:pt idx="2">
                  <c:v>124.08</c:v>
                </c:pt>
                <c:pt idx="3">
                  <c:v>5.97</c:v>
                </c:pt>
                <c:pt idx="4">
                  <c:v>71.54</c:v>
                </c:pt>
                <c:pt idx="5">
                  <c:v>69.3</c:v>
                </c:pt>
                <c:pt idx="6">
                  <c:v>134.28</c:v>
                </c:pt>
                <c:pt idx="7">
                  <c:v>46.44</c:v>
                </c:pt>
                <c:pt idx="8">
                  <c:v>74.93</c:v>
                </c:pt>
                <c:pt idx="9">
                  <c:v>51.96</c:v>
                </c:pt>
                <c:pt idx="10">
                  <c:v>378.99</c:v>
                </c:pt>
                <c:pt idx="11">
                  <c:v>227.63</c:v>
                </c:pt>
                <c:pt idx="12">
                  <c:v>68.89</c:v>
                </c:pt>
                <c:pt idx="13">
                  <c:v>68.69</c:v>
                </c:pt>
                <c:pt idx="14">
                  <c:v>139.65</c:v>
                </c:pt>
                <c:pt idx="15">
                  <c:v>103.91</c:v>
                </c:pt>
                <c:pt idx="16">
                  <c:v>-2.67</c:v>
                </c:pt>
                <c:pt idx="17">
                  <c:v>31.49</c:v>
                </c:pt>
                <c:pt idx="18">
                  <c:v>99.41</c:v>
                </c:pt>
                <c:pt idx="19">
                  <c:v>20.75</c:v>
                </c:pt>
                <c:pt idx="20">
                  <c:v>49.33</c:v>
                </c:pt>
                <c:pt idx="21">
                  <c:v>75.57</c:v>
                </c:pt>
                <c:pt idx="22">
                  <c:v>59.55</c:v>
                </c:pt>
                <c:pt idx="23">
                  <c:v>63.3</c:v>
                </c:pt>
                <c:pt idx="24">
                  <c:v>41.19</c:v>
                </c:pt>
                <c:pt idx="25">
                  <c:v>113.11</c:v>
                </c:pt>
                <c:pt idx="26">
                  <c:v>136.81</c:v>
                </c:pt>
                <c:pt idx="27">
                  <c:v>77.03</c:v>
                </c:pt>
                <c:pt idx="28">
                  <c:v>26.6</c:v>
                </c:pt>
                <c:pt idx="29">
                  <c:v>123.71</c:v>
                </c:pt>
                <c:pt idx="30">
                  <c:v>166.8</c:v>
                </c:pt>
                <c:pt idx="31">
                  <c:v>45.81</c:v>
                </c:pt>
                <c:pt idx="32">
                  <c:v>109.64</c:v>
                </c:pt>
                <c:pt idx="33">
                  <c:v>152.31</c:v>
                </c:pt>
                <c:pt idx="34">
                  <c:v>116.1</c:v>
                </c:pt>
                <c:pt idx="35">
                  <c:v>291.55</c:v>
                </c:pt>
                <c:pt idx="36">
                  <c:v>11.02</c:v>
                </c:pt>
                <c:pt idx="37">
                  <c:v>96.88</c:v>
                </c:pt>
                <c:pt idx="38">
                  <c:v>249.32</c:v>
                </c:pt>
                <c:pt idx="39">
                  <c:v>155.21</c:v>
                </c:pt>
                <c:pt idx="40">
                  <c:v>366.18</c:v>
                </c:pt>
                <c:pt idx="41">
                  <c:v>-127.99</c:v>
                </c:pt>
                <c:pt idx="42">
                  <c:v>51.4</c:v>
                </c:pt>
                <c:pt idx="43">
                  <c:v>2.05</c:v>
                </c:pt>
                <c:pt idx="44">
                  <c:v>105.54</c:v>
                </c:pt>
                <c:pt idx="45">
                  <c:v>71.59</c:v>
                </c:pt>
                <c:pt idx="46">
                  <c:v>98.97</c:v>
                </c:pt>
                <c:pt idx="47">
                  <c:v>379.01</c:v>
                </c:pt>
                <c:pt idx="48">
                  <c:v>193.39</c:v>
                </c:pt>
                <c:pt idx="49">
                  <c:v>270.99</c:v>
                </c:pt>
                <c:pt idx="50">
                  <c:v>18.67</c:v>
                </c:pt>
                <c:pt idx="51">
                  <c:v>129.2</c:v>
                </c:pt>
                <c:pt idx="52">
                  <c:v>217.76</c:v>
                </c:pt>
                <c:pt idx="53">
                  <c:v>201.04</c:v>
                </c:pt>
                <c:pt idx="54">
                  <c:v>109.74</c:v>
                </c:pt>
                <c:pt idx="55">
                  <c:v>71.99</c:v>
                </c:pt>
                <c:pt idx="56">
                  <c:v>55.49</c:v>
                </c:pt>
                <c:pt idx="57">
                  <c:v>45.2</c:v>
                </c:pt>
                <c:pt idx="58">
                  <c:v>34.67</c:v>
                </c:pt>
                <c:pt idx="59">
                  <c:v>3.69</c:v>
                </c:pt>
                <c:pt idx="60">
                  <c:v>53.08</c:v>
                </c:pt>
                <c:pt idx="61">
                  <c:v>171.33</c:v>
                </c:pt>
                <c:pt idx="62">
                  <c:v>116.55</c:v>
                </c:pt>
                <c:pt idx="63">
                  <c:v>110.3</c:v>
                </c:pt>
                <c:pt idx="64">
                  <c:v>66.34</c:v>
                </c:pt>
                <c:pt idx="65">
                  <c:v>451.41</c:v>
                </c:pt>
                <c:pt idx="66">
                  <c:v>-35.1</c:v>
                </c:pt>
                <c:pt idx="67">
                  <c:v>136.97</c:v>
                </c:pt>
                <c:pt idx="68">
                  <c:v>59.89</c:v>
                </c:pt>
                <c:pt idx="69">
                  <c:v>26.74</c:v>
                </c:pt>
                <c:pt idx="70">
                  <c:v>-198.72</c:v>
                </c:pt>
                <c:pt idx="71">
                  <c:v>116.78</c:v>
                </c:pt>
                <c:pt idx="72">
                  <c:v>-228.67</c:v>
                </c:pt>
                <c:pt idx="73">
                  <c:v>-27.64</c:v>
                </c:pt>
                <c:pt idx="74">
                  <c:v>200.52</c:v>
                </c:pt>
                <c:pt idx="75">
                  <c:v>35.15</c:v>
                </c:pt>
                <c:pt idx="76">
                  <c:v>165.38</c:v>
                </c:pt>
                <c:pt idx="77">
                  <c:v>115.21</c:v>
                </c:pt>
                <c:pt idx="78">
                  <c:v>143.02</c:v>
                </c:pt>
                <c:pt idx="79">
                  <c:v>238.26</c:v>
                </c:pt>
                <c:pt idx="80">
                  <c:v>123.09</c:v>
                </c:pt>
                <c:pt idx="81">
                  <c:v>-7.31</c:v>
                </c:pt>
                <c:pt idx="82">
                  <c:v>47.98</c:v>
                </c:pt>
                <c:pt idx="83">
                  <c:v>31.68</c:v>
                </c:pt>
                <c:pt idx="84">
                  <c:v>116.09</c:v>
                </c:pt>
                <c:pt idx="85">
                  <c:v>94.53</c:v>
                </c:pt>
                <c:pt idx="86">
                  <c:v>86.59</c:v>
                </c:pt>
                <c:pt idx="87">
                  <c:v>85.56</c:v>
                </c:pt>
                <c:pt idx="88">
                  <c:v>146.86</c:v>
                </c:pt>
                <c:pt idx="89">
                  <c:v>164.79</c:v>
                </c:pt>
                <c:pt idx="90">
                  <c:v>91.6</c:v>
                </c:pt>
                <c:pt idx="91">
                  <c:v>80.99</c:v>
                </c:pt>
                <c:pt idx="92">
                  <c:v>86.73</c:v>
                </c:pt>
                <c:pt idx="93">
                  <c:v>87.04</c:v>
                </c:pt>
                <c:pt idx="94">
                  <c:v>178.41</c:v>
                </c:pt>
                <c:pt idx="95">
                  <c:v>83.29</c:v>
                </c:pt>
              </c:numCache>
            </c:numRef>
          </c:yVal>
          <c:smooth val="0"/>
        </c:ser>
        <c:axId val="32020101"/>
        <c:axId val="20036232"/>
      </c:scatterChart>
      <c:valAx>
        <c:axId val="32020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232"/>
        <c:crossesAt val="-4000"/>
        <c:crossBetween val="midCat"/>
      </c:valAx>
      <c:valAx>
        <c:axId val="2003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10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H$2:$AH$111</c:f>
              <c:numCache>
                <c:formatCode>General</c:formatCode>
                <c:ptCount val="110"/>
                <c:pt idx="0">
                  <c:v>1182.7</c:v>
                </c:pt>
                <c:pt idx="1">
                  <c:v>1785.3</c:v>
                </c:pt>
                <c:pt idx="2">
                  <c:v>939.74</c:v>
                </c:pt>
                <c:pt idx="3">
                  <c:v>273.08</c:v>
                </c:pt>
                <c:pt idx="4">
                  <c:v>305.32</c:v>
                </c:pt>
                <c:pt idx="5">
                  <c:v>370.07</c:v>
                </c:pt>
                <c:pt idx="6">
                  <c:v>1426.9</c:v>
                </c:pt>
                <c:pt idx="7">
                  <c:v>2004.8</c:v>
                </c:pt>
                <c:pt idx="8">
                  <c:v>407.14</c:v>
                </c:pt>
                <c:pt idx="9">
                  <c:v>-524.27</c:v>
                </c:pt>
                <c:pt idx="10">
                  <c:v>714.68</c:v>
                </c:pt>
                <c:pt idx="11">
                  <c:v>1061.5</c:v>
                </c:pt>
                <c:pt idx="12">
                  <c:v>-305.75</c:v>
                </c:pt>
                <c:pt idx="13">
                  <c:v>-14.76</c:v>
                </c:pt>
                <c:pt idx="14">
                  <c:v>413.94</c:v>
                </c:pt>
                <c:pt idx="15">
                  <c:v>704.35</c:v>
                </c:pt>
                <c:pt idx="16">
                  <c:v>12.89</c:v>
                </c:pt>
                <c:pt idx="17">
                  <c:v>1696.7</c:v>
                </c:pt>
                <c:pt idx="18">
                  <c:v>1042.7</c:v>
                </c:pt>
                <c:pt idx="19">
                  <c:v>535.57</c:v>
                </c:pt>
                <c:pt idx="20">
                  <c:v>357.14</c:v>
                </c:pt>
                <c:pt idx="21">
                  <c:v>497.77</c:v>
                </c:pt>
                <c:pt idx="22">
                  <c:v>-115.39</c:v>
                </c:pt>
                <c:pt idx="23">
                  <c:v>202.45</c:v>
                </c:pt>
                <c:pt idx="24">
                  <c:v>576.56</c:v>
                </c:pt>
                <c:pt idx="25">
                  <c:v>178.3</c:v>
                </c:pt>
                <c:pt idx="26">
                  <c:v>-253.25</c:v>
                </c:pt>
                <c:pt idx="27">
                  <c:v>183.42</c:v>
                </c:pt>
                <c:pt idx="28">
                  <c:v>260.66</c:v>
                </c:pt>
                <c:pt idx="29">
                  <c:v>141.27</c:v>
                </c:pt>
                <c:pt idx="30">
                  <c:v>1805.4</c:v>
                </c:pt>
                <c:pt idx="31">
                  <c:v>576.03</c:v>
                </c:pt>
                <c:pt idx="32">
                  <c:v>324.91</c:v>
                </c:pt>
                <c:pt idx="33">
                  <c:v>1361.9</c:v>
                </c:pt>
                <c:pt idx="34">
                  <c:v>618.65</c:v>
                </c:pt>
                <c:pt idx="35">
                  <c:v>62.76</c:v>
                </c:pt>
                <c:pt idx="36">
                  <c:v>77.98</c:v>
                </c:pt>
                <c:pt idx="37">
                  <c:v>413.73</c:v>
                </c:pt>
                <c:pt idx="38">
                  <c:v>2421.4</c:v>
                </c:pt>
                <c:pt idx="39">
                  <c:v>-387.27</c:v>
                </c:pt>
                <c:pt idx="40">
                  <c:v>149.65</c:v>
                </c:pt>
                <c:pt idx="41">
                  <c:v>64.99</c:v>
                </c:pt>
                <c:pt idx="42">
                  <c:v>517.3</c:v>
                </c:pt>
                <c:pt idx="43">
                  <c:v>781.99</c:v>
                </c:pt>
                <c:pt idx="44">
                  <c:v>148.86</c:v>
                </c:pt>
                <c:pt idx="45">
                  <c:v>-552.8</c:v>
                </c:pt>
                <c:pt idx="46">
                  <c:v>-1601.8</c:v>
                </c:pt>
                <c:pt idx="47">
                  <c:v>956.41</c:v>
                </c:pt>
                <c:pt idx="48">
                  <c:v>1006.4</c:v>
                </c:pt>
                <c:pt idx="49">
                  <c:v>271.64</c:v>
                </c:pt>
                <c:pt idx="50">
                  <c:v>-121.88</c:v>
                </c:pt>
                <c:pt idx="51">
                  <c:v>324.07</c:v>
                </c:pt>
                <c:pt idx="52">
                  <c:v>1962.7</c:v>
                </c:pt>
                <c:pt idx="53">
                  <c:v>337.64</c:v>
                </c:pt>
                <c:pt idx="54">
                  <c:v>-455.06</c:v>
                </c:pt>
                <c:pt idx="55">
                  <c:v>-343.43</c:v>
                </c:pt>
                <c:pt idx="56">
                  <c:v>56.02</c:v>
                </c:pt>
                <c:pt idx="57">
                  <c:v>886.89</c:v>
                </c:pt>
                <c:pt idx="58">
                  <c:v>462.54</c:v>
                </c:pt>
                <c:pt idx="59">
                  <c:v>1229</c:v>
                </c:pt>
                <c:pt idx="60">
                  <c:v>27.46</c:v>
                </c:pt>
                <c:pt idx="61">
                  <c:v>199.64</c:v>
                </c:pt>
                <c:pt idx="62">
                  <c:v>1708.7</c:v>
                </c:pt>
                <c:pt idx="63">
                  <c:v>3.3</c:v>
                </c:pt>
                <c:pt idx="64">
                  <c:v>347.6</c:v>
                </c:pt>
                <c:pt idx="65">
                  <c:v>90.91</c:v>
                </c:pt>
                <c:pt idx="66">
                  <c:v>81.69</c:v>
                </c:pt>
                <c:pt idx="67">
                  <c:v>-484.58</c:v>
                </c:pt>
                <c:pt idx="68">
                  <c:v>1403.2</c:v>
                </c:pt>
                <c:pt idx="69">
                  <c:v>389.79</c:v>
                </c:pt>
                <c:pt idx="70">
                  <c:v>686.6</c:v>
                </c:pt>
                <c:pt idx="71">
                  <c:v>37.05</c:v>
                </c:pt>
                <c:pt idx="72">
                  <c:v>881.78</c:v>
                </c:pt>
                <c:pt idx="73">
                  <c:v>149.97</c:v>
                </c:pt>
                <c:pt idx="74">
                  <c:v>388.48</c:v>
                </c:pt>
                <c:pt idx="75">
                  <c:v>-73.65</c:v>
                </c:pt>
                <c:pt idx="76">
                  <c:v>1136.3</c:v>
                </c:pt>
                <c:pt idx="77">
                  <c:v>134.39</c:v>
                </c:pt>
                <c:pt idx="78">
                  <c:v>245.95</c:v>
                </c:pt>
                <c:pt idx="79">
                  <c:v>594.46</c:v>
                </c:pt>
                <c:pt idx="80">
                  <c:v>50.74</c:v>
                </c:pt>
                <c:pt idx="81">
                  <c:v>162.72</c:v>
                </c:pt>
                <c:pt idx="82">
                  <c:v>86.22</c:v>
                </c:pt>
                <c:pt idx="83">
                  <c:v>-259.98</c:v>
                </c:pt>
                <c:pt idx="84">
                  <c:v>-266.17</c:v>
                </c:pt>
                <c:pt idx="85">
                  <c:v>227.38</c:v>
                </c:pt>
                <c:pt idx="86">
                  <c:v>-32.99</c:v>
                </c:pt>
                <c:pt idx="87">
                  <c:v>135.01</c:v>
                </c:pt>
                <c:pt idx="88">
                  <c:v>-100.88</c:v>
                </c:pt>
                <c:pt idx="89">
                  <c:v>3585.5</c:v>
                </c:pt>
                <c:pt idx="90">
                  <c:v>45.57</c:v>
                </c:pt>
                <c:pt idx="91">
                  <c:v>-387.77</c:v>
                </c:pt>
                <c:pt idx="92">
                  <c:v>4.26</c:v>
                </c:pt>
                <c:pt idx="93">
                  <c:v>253.14</c:v>
                </c:pt>
                <c:pt idx="94">
                  <c:v>108.7</c:v>
                </c:pt>
                <c:pt idx="95">
                  <c:v>1352.6</c:v>
                </c:pt>
                <c:pt idx="96">
                  <c:v>688.73</c:v>
                </c:pt>
                <c:pt idx="97">
                  <c:v>1603.6</c:v>
                </c:pt>
                <c:pt idx="98">
                  <c:v>323.97</c:v>
                </c:pt>
                <c:pt idx="99">
                  <c:v>789.09</c:v>
                </c:pt>
                <c:pt idx="100">
                  <c:v>404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K$2:$AK$111</c:f>
              <c:numCache>
                <c:formatCode>General</c:formatCode>
                <c:ptCount val="110"/>
                <c:pt idx="0">
                  <c:v>344.4</c:v>
                </c:pt>
                <c:pt idx="1">
                  <c:v>1032.1</c:v>
                </c:pt>
                <c:pt idx="2">
                  <c:v>1788.7</c:v>
                </c:pt>
                <c:pt idx="3">
                  <c:v>1037.8</c:v>
                </c:pt>
                <c:pt idx="4">
                  <c:v>-154.37</c:v>
                </c:pt>
                <c:pt idx="5">
                  <c:v>239.79</c:v>
                </c:pt>
                <c:pt idx="6">
                  <c:v>927.21</c:v>
                </c:pt>
                <c:pt idx="7">
                  <c:v>247.84</c:v>
                </c:pt>
                <c:pt idx="8">
                  <c:v>-132.27</c:v>
                </c:pt>
                <c:pt idx="9">
                  <c:v>251.32</c:v>
                </c:pt>
                <c:pt idx="10">
                  <c:v>596.08</c:v>
                </c:pt>
                <c:pt idx="11">
                  <c:v>271.54</c:v>
                </c:pt>
                <c:pt idx="12">
                  <c:v>1075.7</c:v>
                </c:pt>
                <c:pt idx="13">
                  <c:v>1283.6</c:v>
                </c:pt>
                <c:pt idx="14">
                  <c:v>726.24</c:v>
                </c:pt>
                <c:pt idx="15">
                  <c:v>426.09</c:v>
                </c:pt>
                <c:pt idx="16">
                  <c:v>441.84</c:v>
                </c:pt>
                <c:pt idx="17">
                  <c:v>138.14</c:v>
                </c:pt>
                <c:pt idx="18">
                  <c:v>72.04</c:v>
                </c:pt>
                <c:pt idx="19">
                  <c:v>430.52</c:v>
                </c:pt>
                <c:pt idx="20">
                  <c:v>335.18</c:v>
                </c:pt>
                <c:pt idx="21">
                  <c:v>-75.82</c:v>
                </c:pt>
                <c:pt idx="22">
                  <c:v>7.61</c:v>
                </c:pt>
                <c:pt idx="23">
                  <c:v>231.48</c:v>
                </c:pt>
                <c:pt idx="24">
                  <c:v>186.13</c:v>
                </c:pt>
                <c:pt idx="25">
                  <c:v>1171.3</c:v>
                </c:pt>
                <c:pt idx="26">
                  <c:v>1044.2</c:v>
                </c:pt>
                <c:pt idx="27">
                  <c:v>420.6</c:v>
                </c:pt>
                <c:pt idx="28">
                  <c:v>958.85</c:v>
                </c:pt>
                <c:pt idx="29">
                  <c:v>913.96</c:v>
                </c:pt>
                <c:pt idx="30">
                  <c:v>284.22</c:v>
                </c:pt>
                <c:pt idx="31">
                  <c:v>71.91</c:v>
                </c:pt>
                <c:pt idx="32">
                  <c:v>278.08</c:v>
                </c:pt>
                <c:pt idx="33">
                  <c:v>1603.2</c:v>
                </c:pt>
                <c:pt idx="34">
                  <c:v>764.14</c:v>
                </c:pt>
                <c:pt idx="35">
                  <c:v>-75.52</c:v>
                </c:pt>
                <c:pt idx="36">
                  <c:v>99.87</c:v>
                </c:pt>
                <c:pt idx="37">
                  <c:v>343.41</c:v>
                </c:pt>
                <c:pt idx="38">
                  <c:v>681.48</c:v>
                </c:pt>
                <c:pt idx="39">
                  <c:v>394.66</c:v>
                </c:pt>
                <c:pt idx="40">
                  <c:v>-275.89</c:v>
                </c:pt>
                <c:pt idx="41">
                  <c:v>-1183.4</c:v>
                </c:pt>
                <c:pt idx="42">
                  <c:v>-62.71</c:v>
                </c:pt>
                <c:pt idx="43">
                  <c:v>986.35</c:v>
                </c:pt>
                <c:pt idx="44">
                  <c:v>575.4</c:v>
                </c:pt>
                <c:pt idx="45">
                  <c:v>37.38</c:v>
                </c:pt>
                <c:pt idx="46">
                  <c:v>155.83</c:v>
                </c:pt>
                <c:pt idx="47">
                  <c:v>1355</c:v>
                </c:pt>
                <c:pt idx="48">
                  <c:v>945.93</c:v>
                </c:pt>
                <c:pt idx="49">
                  <c:v>-158.53</c:v>
                </c:pt>
                <c:pt idx="50">
                  <c:v>-384.89</c:v>
                </c:pt>
                <c:pt idx="51">
                  <c:v>-90.49</c:v>
                </c:pt>
                <c:pt idx="52">
                  <c:v>585.06</c:v>
                </c:pt>
                <c:pt idx="53">
                  <c:v>616.82</c:v>
                </c:pt>
                <c:pt idx="54">
                  <c:v>948.63</c:v>
                </c:pt>
                <c:pt idx="55">
                  <c:v>466.39</c:v>
                </c:pt>
                <c:pt idx="56">
                  <c:v>133.9</c:v>
                </c:pt>
                <c:pt idx="57">
                  <c:v>1117.7</c:v>
                </c:pt>
                <c:pt idx="58">
                  <c:v>647.95</c:v>
                </c:pt>
                <c:pt idx="59">
                  <c:v>212.94</c:v>
                </c:pt>
                <c:pt idx="60">
                  <c:v>192.29</c:v>
                </c:pt>
                <c:pt idx="61">
                  <c:v>85.13</c:v>
                </c:pt>
                <c:pt idx="62">
                  <c:v>-272.65</c:v>
                </c:pt>
                <c:pt idx="63">
                  <c:v>669.15</c:v>
                </c:pt>
                <c:pt idx="64">
                  <c:v>796.92</c:v>
                </c:pt>
                <c:pt idx="65">
                  <c:v>565.52</c:v>
                </c:pt>
                <c:pt idx="66">
                  <c:v>299.69</c:v>
                </c:pt>
                <c:pt idx="67">
                  <c:v>543.55</c:v>
                </c:pt>
                <c:pt idx="68">
                  <c:v>431.28</c:v>
                </c:pt>
                <c:pt idx="69">
                  <c:v>299.26</c:v>
                </c:pt>
                <c:pt idx="70">
                  <c:v>99.65</c:v>
                </c:pt>
                <c:pt idx="71">
                  <c:v>687.27</c:v>
                </c:pt>
                <c:pt idx="72">
                  <c:v>505.38</c:v>
                </c:pt>
                <c:pt idx="73">
                  <c:v>203.74</c:v>
                </c:pt>
                <c:pt idx="74">
                  <c:v>461.74</c:v>
                </c:pt>
                <c:pt idx="75">
                  <c:v>250.66</c:v>
                </c:pt>
                <c:pt idx="76">
                  <c:v>121.05</c:v>
                </c:pt>
                <c:pt idx="77">
                  <c:v>116</c:v>
                </c:pt>
                <c:pt idx="78">
                  <c:v>-121.64</c:v>
                </c:pt>
                <c:pt idx="79">
                  <c:v>-263.69</c:v>
                </c:pt>
                <c:pt idx="80">
                  <c:v>33.39</c:v>
                </c:pt>
                <c:pt idx="81">
                  <c:v>67.75</c:v>
                </c:pt>
                <c:pt idx="82">
                  <c:v>70.35</c:v>
                </c:pt>
                <c:pt idx="83">
                  <c:v>-11.16</c:v>
                </c:pt>
                <c:pt idx="84">
                  <c:v>2210</c:v>
                </c:pt>
                <c:pt idx="85">
                  <c:v>1363.5</c:v>
                </c:pt>
                <c:pt idx="86">
                  <c:v>-222.14</c:v>
                </c:pt>
                <c:pt idx="87">
                  <c:v>-149.67</c:v>
                </c:pt>
                <c:pt idx="88">
                  <c:v>154.39</c:v>
                </c:pt>
                <c:pt idx="89">
                  <c:v>166.67</c:v>
                </c:pt>
                <c:pt idx="90">
                  <c:v>844.73</c:v>
                </c:pt>
                <c:pt idx="91">
                  <c:v>962.42</c:v>
                </c:pt>
                <c:pt idx="92">
                  <c:v>1222.3</c:v>
                </c:pt>
                <c:pt idx="93">
                  <c:v>842.7</c:v>
                </c:pt>
                <c:pt idx="94">
                  <c:v>612.42</c:v>
                </c:pt>
                <c:pt idx="95">
                  <c:v>549.55</c:v>
                </c:pt>
              </c:numCache>
            </c:numRef>
          </c:yVal>
          <c:smooth val="0"/>
        </c:ser>
        <c:axId val="65938862"/>
        <c:axId val="13985615"/>
      </c:scatterChart>
      <c:valAx>
        <c:axId val="65938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615"/>
        <c:crossesAt val="-4000"/>
        <c:crossBetween val="midCat"/>
      </c:valAx>
      <c:valAx>
        <c:axId val="1398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86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9720</xdr:colOff>
      <xdr:row>190</xdr:row>
      <xdr:rowOff>9720</xdr:rowOff>
    </xdr:from>
    <xdr:to>
      <xdr:col>6</xdr:col>
      <xdr:colOff>720</xdr:colOff>
      <xdr:row>208</xdr:row>
      <xdr:rowOff>161640</xdr:rowOff>
    </xdr:to>
    <xdr:graphicFrame>
      <xdr:nvGraphicFramePr>
        <xdr:cNvPr id="20" name="Chart 40"/>
        <xdr:cNvGraphicFramePr/>
      </xdr:nvGraphicFramePr>
      <xdr:xfrm>
        <a:off x="648000" y="307753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</xdr:col>
      <xdr:colOff>0</xdr:colOff>
      <xdr:row>190</xdr:row>
      <xdr:rowOff>9720</xdr:rowOff>
    </xdr:from>
    <xdr:to>
      <xdr:col>10</xdr:col>
      <xdr:colOff>628920</xdr:colOff>
      <xdr:row>208</xdr:row>
      <xdr:rowOff>161640</xdr:rowOff>
    </xdr:to>
    <xdr:graphicFrame>
      <xdr:nvGraphicFramePr>
        <xdr:cNvPr id="21" name="Chart 41"/>
        <xdr:cNvGraphicFramePr/>
      </xdr:nvGraphicFramePr>
      <xdr:xfrm>
        <a:off x="3828960" y="307753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9720</xdr:colOff>
      <xdr:row>209</xdr:row>
      <xdr:rowOff>9720</xdr:rowOff>
    </xdr:from>
    <xdr:to>
      <xdr:col>6</xdr:col>
      <xdr:colOff>720</xdr:colOff>
      <xdr:row>227</xdr:row>
      <xdr:rowOff>162000</xdr:rowOff>
    </xdr:to>
    <xdr:graphicFrame>
      <xdr:nvGraphicFramePr>
        <xdr:cNvPr id="22" name="Chart 42"/>
        <xdr:cNvGraphicFramePr/>
      </xdr:nvGraphicFramePr>
      <xdr:xfrm>
        <a:off x="648000" y="338518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</xdr:col>
      <xdr:colOff>0</xdr:colOff>
      <xdr:row>209</xdr:row>
      <xdr:rowOff>9720</xdr:rowOff>
    </xdr:from>
    <xdr:to>
      <xdr:col>10</xdr:col>
      <xdr:colOff>628920</xdr:colOff>
      <xdr:row>227</xdr:row>
      <xdr:rowOff>162000</xdr:rowOff>
    </xdr:to>
    <xdr:graphicFrame>
      <xdr:nvGraphicFramePr>
        <xdr:cNvPr id="23" name="Chart 43"/>
        <xdr:cNvGraphicFramePr/>
      </xdr:nvGraphicFramePr>
      <xdr:xfrm>
        <a:off x="3828960" y="338518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05"/>
  <sheetViews>
    <sheetView showFormulas="false" showGridLines="true" showRowColHeaders="true" showZeros="true" rightToLeft="false" tabSelected="false" showOutlineSymbols="true" defaultGridColor="true" view="normal" topLeftCell="BU2" colorId="64" zoomScale="60" zoomScaleNormal="6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  <c r="BM1" s="1" t="s">
        <v>0</v>
      </c>
      <c r="BN1" s="1" t="s">
        <v>1</v>
      </c>
      <c r="BO1" s="1" t="s">
        <v>2</v>
      </c>
      <c r="BP1" s="1" t="s">
        <v>3</v>
      </c>
      <c r="BQ1" s="1" t="s">
        <v>4</v>
      </c>
      <c r="BR1" s="1" t="s">
        <v>5</v>
      </c>
      <c r="BS1" s="1" t="s">
        <v>14</v>
      </c>
      <c r="BU1" s="1" t="s">
        <v>0</v>
      </c>
      <c r="BV1" s="1" t="s">
        <v>1</v>
      </c>
      <c r="BW1" s="1" t="s">
        <v>2</v>
      </c>
      <c r="BX1" s="1" t="s">
        <v>3</v>
      </c>
      <c r="BY1" s="1" t="s">
        <v>4</v>
      </c>
      <c r="BZ1" s="1" t="s">
        <v>5</v>
      </c>
      <c r="CA1" s="1" t="s">
        <v>15</v>
      </c>
      <c r="CC1" s="1" t="s">
        <v>0</v>
      </c>
      <c r="CD1" s="1" t="s">
        <v>1</v>
      </c>
      <c r="CE1" s="1" t="s">
        <v>2</v>
      </c>
      <c r="CF1" s="1" t="s">
        <v>3</v>
      </c>
      <c r="CG1" s="1" t="s">
        <v>4</v>
      </c>
      <c r="CH1" s="1" t="s">
        <v>5</v>
      </c>
      <c r="CI1" s="1" t="s">
        <v>16</v>
      </c>
      <c r="CK1" s="1" t="s">
        <v>0</v>
      </c>
      <c r="CL1" s="1" t="s">
        <v>1</v>
      </c>
      <c r="CM1" s="1" t="s">
        <v>2</v>
      </c>
      <c r="CN1" s="1" t="s">
        <v>3</v>
      </c>
      <c r="CO1" s="1" t="s">
        <v>4</v>
      </c>
      <c r="CP1" s="1" t="s">
        <v>5</v>
      </c>
      <c r="CQ1" s="1" t="s">
        <v>17</v>
      </c>
    </row>
    <row r="2" customFormat="false" ht="12.75" hidden="false" customHeight="false" outlineLevel="0" collapsed="false">
      <c r="A2" s="1" t="n">
        <v>-97.6573</v>
      </c>
      <c r="B2" s="1" t="n">
        <v>-96.86</v>
      </c>
      <c r="C2" s="1" t="n">
        <v>58.15</v>
      </c>
      <c r="D2" s="1" t="n">
        <v>-98.7069</v>
      </c>
      <c r="E2" s="1" t="n">
        <v>15.61</v>
      </c>
      <c r="F2" s="1" t="n">
        <v>-10.24</v>
      </c>
      <c r="I2" s="1" t="n">
        <v>-98.7956</v>
      </c>
      <c r="J2" s="1" t="n">
        <v>34.13</v>
      </c>
      <c r="K2" s="1" t="n">
        <v>88.09</v>
      </c>
      <c r="L2" s="1" t="n">
        <v>-98.7069</v>
      </c>
      <c r="M2" s="1" t="n">
        <v>284.18</v>
      </c>
      <c r="N2" s="1" t="n">
        <v>-24.3</v>
      </c>
      <c r="Q2" s="1" t="n">
        <v>-97.63</v>
      </c>
      <c r="R2" s="1" t="n">
        <v>358.6</v>
      </c>
      <c r="S2" s="1" t="n">
        <v>23.52</v>
      </c>
      <c r="T2" s="1" t="n">
        <v>-98.7069</v>
      </c>
      <c r="U2" s="1" t="n">
        <v>48.95</v>
      </c>
      <c r="V2" s="1" t="n">
        <v>420.45</v>
      </c>
      <c r="Y2" s="1" t="n">
        <v>-98.7423</v>
      </c>
      <c r="Z2" s="1" t="n">
        <v>119.31</v>
      </c>
      <c r="AA2" s="1" t="n">
        <v>131.36</v>
      </c>
      <c r="AB2" s="1" t="n">
        <v>-98.7069</v>
      </c>
      <c r="AC2" s="1" t="n">
        <v>827.26</v>
      </c>
      <c r="AD2" s="1" t="n">
        <v>51.24</v>
      </c>
      <c r="AG2" s="1" t="n">
        <v>-98.7592</v>
      </c>
      <c r="AH2" s="1" t="n">
        <v>1182.7</v>
      </c>
      <c r="AI2" s="1" t="n">
        <v>230.18</v>
      </c>
      <c r="AJ2" s="1" t="n">
        <v>-98.7069</v>
      </c>
      <c r="AK2" s="1" t="n">
        <v>344.4</v>
      </c>
      <c r="AL2" s="1" t="n">
        <v>-0.68</v>
      </c>
      <c r="AO2" s="1" t="n">
        <v>-98.7592</v>
      </c>
      <c r="AP2" s="1" t="n">
        <v>1182.7</v>
      </c>
      <c r="AQ2" s="1" t="n">
        <v>230.18</v>
      </c>
      <c r="AR2" s="1" t="n">
        <v>-98.7069</v>
      </c>
      <c r="AS2" s="1" t="n">
        <v>344.4</v>
      </c>
      <c r="AT2" s="1" t="n">
        <v>-0.68</v>
      </c>
      <c r="AW2" s="1" t="n">
        <v>-97.641</v>
      </c>
      <c r="AX2" s="1" t="n">
        <v>1695.8</v>
      </c>
      <c r="AY2" s="1" t="n">
        <v>-17.41</v>
      </c>
      <c r="AZ2" s="1" t="n">
        <v>-98.7069</v>
      </c>
      <c r="BA2" s="1" t="n">
        <v>35.11</v>
      </c>
      <c r="BB2" s="1" t="n">
        <v>-41.36</v>
      </c>
      <c r="BE2" s="1" t="n">
        <v>-98.753</v>
      </c>
      <c r="BF2" s="1" t="n">
        <v>-172.34</v>
      </c>
      <c r="BG2" s="1" t="n">
        <v>33.94</v>
      </c>
      <c r="BH2" s="1" t="n">
        <v>-98.7069</v>
      </c>
      <c r="BI2" s="1" t="n">
        <v>311.32</v>
      </c>
      <c r="BJ2" s="1" t="n">
        <v>-17.06</v>
      </c>
      <c r="BM2" s="1" t="n">
        <v>-97.6716</v>
      </c>
      <c r="BN2" s="1" t="n">
        <v>-169.36</v>
      </c>
      <c r="BO2" s="1" t="n">
        <v>-7.01</v>
      </c>
      <c r="BP2" s="1" t="n">
        <v>-98.7069</v>
      </c>
      <c r="BQ2" s="1" t="n">
        <v>243.85</v>
      </c>
      <c r="BR2" s="1" t="n">
        <v>-79.43</v>
      </c>
      <c r="BU2" s="1" t="n">
        <v>-98.7069</v>
      </c>
      <c r="BV2" s="1" t="n">
        <v>-491.46</v>
      </c>
      <c r="BW2" s="1" t="n">
        <v>-25.23</v>
      </c>
      <c r="BX2" s="1" t="n">
        <v>-98.7069</v>
      </c>
      <c r="BY2" s="1" t="n">
        <v>-491.46</v>
      </c>
      <c r="BZ2" s="1" t="n">
        <v>-25.23</v>
      </c>
      <c r="CC2" s="1" t="n">
        <v>-97.6365</v>
      </c>
      <c r="CD2" s="1" t="n">
        <v>69.1</v>
      </c>
      <c r="CE2" s="1" t="n">
        <v>51.77</v>
      </c>
      <c r="CF2" s="1" t="n">
        <v>-98.7069</v>
      </c>
      <c r="CG2" s="1" t="n">
        <v>-77.18</v>
      </c>
      <c r="CH2" s="1" t="n">
        <v>7.64</v>
      </c>
      <c r="CK2" s="1" t="n">
        <v>-98.7251</v>
      </c>
      <c r="CL2" s="1" t="n">
        <v>703.56</v>
      </c>
      <c r="CM2" s="1" t="n">
        <v>77.51</v>
      </c>
      <c r="CN2" s="1" t="n">
        <v>-98.7069</v>
      </c>
      <c r="CO2" s="1" t="n">
        <v>-330.65</v>
      </c>
      <c r="CP2" s="1" t="n">
        <v>38.53</v>
      </c>
    </row>
    <row r="3" customFormat="false" ht="12.75" hidden="false" customHeight="false" outlineLevel="0" collapsed="false">
      <c r="A3" s="1" t="n">
        <v>-97.6687</v>
      </c>
      <c r="B3" s="1" t="n">
        <v>104.96</v>
      </c>
      <c r="C3" s="1" t="n">
        <v>-14.78</v>
      </c>
      <c r="D3" s="1" t="n">
        <v>-98.6956</v>
      </c>
      <c r="E3" s="1" t="n">
        <v>7.98</v>
      </c>
      <c r="F3" s="1" t="n">
        <v>-2.01</v>
      </c>
      <c r="I3" s="1" t="n">
        <v>-98.7843</v>
      </c>
      <c r="J3" s="1" t="n">
        <v>1.42</v>
      </c>
      <c r="K3" s="1" t="n">
        <v>14.51</v>
      </c>
      <c r="L3" s="1" t="n">
        <v>-98.6956</v>
      </c>
      <c r="M3" s="1" t="n">
        <v>730.43</v>
      </c>
      <c r="N3" s="1" t="n">
        <v>-0.45</v>
      </c>
      <c r="Q3" s="1" t="n">
        <v>-97.6414</v>
      </c>
      <c r="R3" s="1" t="n">
        <v>1308</v>
      </c>
      <c r="S3" s="1" t="n">
        <v>-44.09</v>
      </c>
      <c r="T3" s="1" t="n">
        <v>-98.6956</v>
      </c>
      <c r="U3" s="1" t="n">
        <v>897.64</v>
      </c>
      <c r="V3" s="1" t="n">
        <v>287.04</v>
      </c>
      <c r="Y3" s="1" t="n">
        <v>-98.7312</v>
      </c>
      <c r="Z3" s="1" t="n">
        <v>311.87</v>
      </c>
      <c r="AA3" s="1" t="n">
        <v>616.21</v>
      </c>
      <c r="AB3" s="1" t="n">
        <v>-98.6956</v>
      </c>
      <c r="AC3" s="1" t="n">
        <v>696.43</v>
      </c>
      <c r="AD3" s="1" t="n">
        <v>162.96</v>
      </c>
      <c r="AG3" s="1" t="n">
        <v>-98.7478</v>
      </c>
      <c r="AH3" s="1" t="n">
        <v>1785.3</v>
      </c>
      <c r="AI3" s="1" t="n">
        <v>360.63</v>
      </c>
      <c r="AJ3" s="1" t="n">
        <v>-98.6956</v>
      </c>
      <c r="AK3" s="1" t="n">
        <v>1032.1</v>
      </c>
      <c r="AL3" s="1" t="n">
        <v>-42.3</v>
      </c>
      <c r="AO3" s="1" t="n">
        <v>-98.7478</v>
      </c>
      <c r="AP3" s="1" t="n">
        <v>1785.3</v>
      </c>
      <c r="AQ3" s="1" t="n">
        <v>360.63</v>
      </c>
      <c r="AR3" s="1" t="n">
        <v>-98.6956</v>
      </c>
      <c r="AS3" s="1" t="n">
        <v>1032.1</v>
      </c>
      <c r="AT3" s="1" t="n">
        <v>-42.3</v>
      </c>
      <c r="AW3" s="1" t="n">
        <v>-97.6523</v>
      </c>
      <c r="AX3" s="1" t="n">
        <v>278.62</v>
      </c>
      <c r="AY3" s="1" t="n">
        <v>29.11</v>
      </c>
      <c r="AZ3" s="1" t="n">
        <v>-98.6956</v>
      </c>
      <c r="BA3" s="1" t="n">
        <v>832.5</v>
      </c>
      <c r="BB3" s="1" t="n">
        <v>-129.68</v>
      </c>
      <c r="BE3" s="1" t="n">
        <v>-98.7417</v>
      </c>
      <c r="BF3" s="1" t="n">
        <v>237.48</v>
      </c>
      <c r="BG3" s="1" t="n">
        <v>38.66</v>
      </c>
      <c r="BH3" s="1" t="n">
        <v>-98.6956</v>
      </c>
      <c r="BI3" s="1" t="n">
        <v>1587.5</v>
      </c>
      <c r="BJ3" s="1" t="n">
        <v>297.65</v>
      </c>
      <c r="BM3" s="1" t="n">
        <v>-97.6827</v>
      </c>
      <c r="BN3" s="1" t="n">
        <v>-39.1</v>
      </c>
      <c r="BO3" s="1" t="n">
        <v>23.37</v>
      </c>
      <c r="BP3" s="1" t="n">
        <v>-98.6956</v>
      </c>
      <c r="BQ3" s="1" t="n">
        <v>399.72</v>
      </c>
      <c r="BR3" s="1" t="n">
        <v>-108.99</v>
      </c>
      <c r="BU3" s="1" t="n">
        <v>-98.6955</v>
      </c>
      <c r="BV3" s="1" t="n">
        <v>245.77</v>
      </c>
      <c r="BW3" s="1" t="n">
        <v>-5.98</v>
      </c>
      <c r="BX3" s="1" t="n">
        <v>-98.6956</v>
      </c>
      <c r="BY3" s="1" t="n">
        <v>240.83</v>
      </c>
      <c r="BZ3" s="1" t="n">
        <v>-6.11</v>
      </c>
      <c r="CC3" s="1" t="n">
        <v>-97.6479</v>
      </c>
      <c r="CD3" s="1" t="n">
        <v>16.99</v>
      </c>
      <c r="CE3" s="1" t="n">
        <v>31.36</v>
      </c>
      <c r="CF3" s="1" t="n">
        <v>-98.6956</v>
      </c>
      <c r="CG3" s="1" t="n">
        <v>257.71</v>
      </c>
      <c r="CH3" s="1" t="n">
        <v>32.51</v>
      </c>
      <c r="CK3" s="1" t="n">
        <v>-98.7138</v>
      </c>
      <c r="CL3" s="1" t="n">
        <v>-474.13</v>
      </c>
      <c r="CM3" s="1" t="n">
        <v>59.72</v>
      </c>
      <c r="CN3" s="1" t="n">
        <v>-98.6956</v>
      </c>
      <c r="CO3" s="1" t="n">
        <v>-43.19</v>
      </c>
      <c r="CP3" s="1" t="n">
        <v>29.69</v>
      </c>
    </row>
    <row r="4" customFormat="false" ht="12.75" hidden="false" customHeight="false" outlineLevel="0" collapsed="false">
      <c r="A4" s="1" t="n">
        <v>-97.6802</v>
      </c>
      <c r="B4" s="1" t="n">
        <v>17.95</v>
      </c>
      <c r="C4" s="1" t="n">
        <v>11.95</v>
      </c>
      <c r="D4" s="1" t="n">
        <v>-98.6842</v>
      </c>
      <c r="E4" s="1" t="n">
        <v>-11.41</v>
      </c>
      <c r="F4" s="1" t="n">
        <v>6.78</v>
      </c>
      <c r="I4" s="1" t="n">
        <v>-98.7727</v>
      </c>
      <c r="J4" s="1" t="n">
        <v>-109.49</v>
      </c>
      <c r="K4" s="1" t="n">
        <v>-77.82</v>
      </c>
      <c r="L4" s="1" t="n">
        <v>-98.6842</v>
      </c>
      <c r="M4" s="1" t="n">
        <v>499.59</v>
      </c>
      <c r="N4" s="1" t="n">
        <v>-47.27</v>
      </c>
      <c r="Q4" s="1" t="n">
        <v>-97.6527</v>
      </c>
      <c r="R4" s="1" t="n">
        <v>-718.93</v>
      </c>
      <c r="S4" s="1" t="n">
        <v>101.24</v>
      </c>
      <c r="T4" s="1" t="n">
        <v>-98.6843</v>
      </c>
      <c r="U4" s="1" t="n">
        <v>375.34</v>
      </c>
      <c r="V4" s="1" t="n">
        <v>339.57</v>
      </c>
      <c r="Y4" s="1" t="n">
        <v>-98.7197</v>
      </c>
      <c r="Z4" s="1" t="n">
        <v>-168.65</v>
      </c>
      <c r="AA4" s="1" t="n">
        <v>157.91</v>
      </c>
      <c r="AB4" s="1" t="n">
        <v>-98.6843</v>
      </c>
      <c r="AC4" s="1" t="n">
        <v>347.73</v>
      </c>
      <c r="AD4" s="1" t="n">
        <v>124.08</v>
      </c>
      <c r="AG4" s="1" t="n">
        <v>-98.7365</v>
      </c>
      <c r="AH4" s="1" t="n">
        <v>939.74</v>
      </c>
      <c r="AI4" s="1" t="n">
        <v>-85.15</v>
      </c>
      <c r="AJ4" s="1" t="n">
        <v>-98.6842</v>
      </c>
      <c r="AK4" s="1" t="n">
        <v>1788.7</v>
      </c>
      <c r="AL4" s="1" t="n">
        <v>36.05</v>
      </c>
      <c r="AO4" s="1" t="n">
        <v>-98.7365</v>
      </c>
      <c r="AP4" s="1" t="n">
        <v>939.74</v>
      </c>
      <c r="AQ4" s="1" t="n">
        <v>-85.15</v>
      </c>
      <c r="AR4" s="1" t="n">
        <v>-98.6842</v>
      </c>
      <c r="AS4" s="1" t="n">
        <v>1788.7</v>
      </c>
      <c r="AT4" s="1" t="n">
        <v>36.05</v>
      </c>
      <c r="AW4" s="1" t="n">
        <v>-97.664</v>
      </c>
      <c r="AX4" s="1" t="n">
        <v>447.96</v>
      </c>
      <c r="AY4" s="1" t="n">
        <v>55.9</v>
      </c>
      <c r="AZ4" s="1" t="n">
        <v>-98.6842</v>
      </c>
      <c r="BA4" s="1" t="n">
        <v>474.63</v>
      </c>
      <c r="BB4" s="1" t="n">
        <v>-104.23</v>
      </c>
      <c r="BE4" s="1" t="n">
        <v>-98.7306</v>
      </c>
      <c r="BF4" s="1" t="n">
        <v>1435.8</v>
      </c>
      <c r="BG4" s="1" t="n">
        <v>452.1</v>
      </c>
      <c r="BH4" s="1" t="n">
        <v>-98.6843</v>
      </c>
      <c r="BI4" s="1" t="n">
        <v>337.5</v>
      </c>
      <c r="BJ4" s="1" t="n">
        <v>61.04</v>
      </c>
      <c r="BM4" s="1" t="n">
        <v>-97.6938</v>
      </c>
      <c r="BN4" s="1" t="n">
        <v>851.22</v>
      </c>
      <c r="BO4" s="1" t="n">
        <v>-113.3</v>
      </c>
      <c r="BP4" s="1" t="n">
        <v>-98.6843</v>
      </c>
      <c r="BQ4" s="1" t="n">
        <v>503.65</v>
      </c>
      <c r="BR4" s="1" t="n">
        <v>-130.52</v>
      </c>
      <c r="BU4" s="1" t="n">
        <v>-98.6841</v>
      </c>
      <c r="BV4" s="1" t="n">
        <v>339.84</v>
      </c>
      <c r="BW4" s="1" t="n">
        <v>-2.3</v>
      </c>
      <c r="BX4" s="1" t="n">
        <v>-98.6842</v>
      </c>
      <c r="BY4" s="1" t="n">
        <v>338.21</v>
      </c>
      <c r="BZ4" s="1" t="n">
        <v>-2.36</v>
      </c>
      <c r="CC4" s="1" t="n">
        <v>-97.6593</v>
      </c>
      <c r="CD4" s="1" t="n">
        <v>82.61</v>
      </c>
      <c r="CE4" s="1" t="n">
        <v>86.46</v>
      </c>
      <c r="CF4" s="1" t="n">
        <v>-98.6842</v>
      </c>
      <c r="CG4" s="1" t="n">
        <v>156.99</v>
      </c>
      <c r="CH4" s="1" t="n">
        <v>22.35</v>
      </c>
      <c r="CK4" s="1" t="n">
        <v>-98.7025</v>
      </c>
      <c r="CL4" s="1" t="n">
        <v>-238.46</v>
      </c>
      <c r="CM4" s="1" t="n">
        <v>24.92</v>
      </c>
      <c r="CN4" s="1" t="n">
        <v>-98.6842</v>
      </c>
      <c r="CO4" s="1" t="n">
        <v>119.36</v>
      </c>
      <c r="CP4" s="1" t="n">
        <v>12.38</v>
      </c>
    </row>
    <row r="5" customFormat="false" ht="12.75" hidden="false" customHeight="false" outlineLevel="0" collapsed="false">
      <c r="A5" s="1" t="n">
        <v>-97.6912</v>
      </c>
      <c r="B5" s="1" t="n">
        <v>42.23</v>
      </c>
      <c r="C5" s="1" t="n">
        <v>-123.22</v>
      </c>
      <c r="D5" s="1" t="n">
        <v>-98.6729</v>
      </c>
      <c r="E5" s="1" t="n">
        <v>9.55</v>
      </c>
      <c r="F5" s="1" t="n">
        <v>-1.47</v>
      </c>
      <c r="I5" s="1" t="n">
        <v>-98.7615</v>
      </c>
      <c r="J5" s="1" t="n">
        <v>692.18</v>
      </c>
      <c r="K5" s="1" t="n">
        <v>53.56</v>
      </c>
      <c r="L5" s="1" t="n">
        <v>-98.6729</v>
      </c>
      <c r="M5" s="1" t="n">
        <v>984.56</v>
      </c>
      <c r="N5" s="1" t="n">
        <v>-75.88</v>
      </c>
      <c r="Q5" s="1" t="n">
        <v>-97.6641</v>
      </c>
      <c r="R5" s="1" t="n">
        <v>346.29</v>
      </c>
      <c r="S5" s="1" t="n">
        <v>-13.29</v>
      </c>
      <c r="T5" s="1" t="n">
        <v>-98.6729</v>
      </c>
      <c r="U5" s="1" t="n">
        <v>488.7</v>
      </c>
      <c r="V5" s="1" t="n">
        <v>8.47</v>
      </c>
      <c r="Y5" s="1" t="n">
        <v>-98.7083</v>
      </c>
      <c r="Z5" s="1" t="n">
        <v>836.97</v>
      </c>
      <c r="AA5" s="1" t="n">
        <v>34.82</v>
      </c>
      <c r="AB5" s="1" t="n">
        <v>-98.6729</v>
      </c>
      <c r="AC5" s="1" t="n">
        <v>841.29</v>
      </c>
      <c r="AD5" s="1" t="n">
        <v>5.97</v>
      </c>
      <c r="AG5" s="1" t="n">
        <v>-98.7252</v>
      </c>
      <c r="AH5" s="1" t="n">
        <v>273.08</v>
      </c>
      <c r="AI5" s="1" t="n">
        <v>0.89</v>
      </c>
      <c r="AJ5" s="1" t="n">
        <v>-98.6729</v>
      </c>
      <c r="AK5" s="1" t="n">
        <v>1037.8</v>
      </c>
      <c r="AL5" s="1" t="n">
        <v>28.23</v>
      </c>
      <c r="AO5" s="1" t="n">
        <v>-98.7252</v>
      </c>
      <c r="AP5" s="1" t="n">
        <v>273.08</v>
      </c>
      <c r="AQ5" s="1" t="n">
        <v>0.89</v>
      </c>
      <c r="AR5" s="1" t="n">
        <v>-98.6729</v>
      </c>
      <c r="AS5" s="1" t="n">
        <v>1037.8</v>
      </c>
      <c r="AT5" s="1" t="n">
        <v>28.23</v>
      </c>
      <c r="AW5" s="1" t="n">
        <v>-97.6752</v>
      </c>
      <c r="AX5" s="1" t="n">
        <v>-313.39</v>
      </c>
      <c r="AY5" s="1" t="n">
        <v>103.65</v>
      </c>
      <c r="AZ5" s="1" t="n">
        <v>-98.6729</v>
      </c>
      <c r="BA5" s="1" t="n">
        <v>806.85</v>
      </c>
      <c r="BB5" s="1" t="n">
        <v>-92.57</v>
      </c>
      <c r="BE5" s="1" t="n">
        <v>-98.7189</v>
      </c>
      <c r="BF5" s="1" t="n">
        <v>409.67</v>
      </c>
      <c r="BG5" s="1" t="n">
        <v>105.21</v>
      </c>
      <c r="BH5" s="1" t="n">
        <v>-98.6729</v>
      </c>
      <c r="BI5" s="1" t="n">
        <v>217.16</v>
      </c>
      <c r="BJ5" s="1" t="n">
        <v>51.9</v>
      </c>
      <c r="BM5" s="1" t="n">
        <v>-97.7054</v>
      </c>
      <c r="BN5" s="1" t="n">
        <v>40.29</v>
      </c>
      <c r="BO5" s="1" t="n">
        <v>-34.14</v>
      </c>
      <c r="BP5" s="1" t="n">
        <v>-98.6729</v>
      </c>
      <c r="BQ5" s="1" t="n">
        <v>534.88</v>
      </c>
      <c r="BR5" s="1" t="n">
        <v>-154.63</v>
      </c>
      <c r="BU5" s="1" t="n">
        <v>-98.673</v>
      </c>
      <c r="BV5" s="1" t="n">
        <v>-623.16</v>
      </c>
      <c r="BW5" s="1" t="n">
        <v>45.25</v>
      </c>
      <c r="BX5" s="1" t="n">
        <v>-98.6729</v>
      </c>
      <c r="BY5" s="1" t="n">
        <v>-615.28</v>
      </c>
      <c r="BZ5" s="1" t="n">
        <v>44.58</v>
      </c>
      <c r="CC5" s="1" t="n">
        <v>-97.6708</v>
      </c>
      <c r="CD5" s="1" t="n">
        <v>-236.14</v>
      </c>
      <c r="CE5" s="1" t="n">
        <v>46.52</v>
      </c>
      <c r="CF5" s="1" t="n">
        <v>-98.6729</v>
      </c>
      <c r="CG5" s="1" t="n">
        <v>-18.96</v>
      </c>
      <c r="CH5" s="1" t="n">
        <v>4.96</v>
      </c>
      <c r="CK5" s="1" t="n">
        <v>-98.6913</v>
      </c>
      <c r="CL5" s="1" t="n">
        <v>77.59</v>
      </c>
      <c r="CM5" s="1" t="n">
        <v>32.64</v>
      </c>
      <c r="CN5" s="1" t="n">
        <v>-98.6729</v>
      </c>
      <c r="CO5" s="1" t="n">
        <v>260.33</v>
      </c>
      <c r="CP5" s="1" t="n">
        <v>9.66</v>
      </c>
    </row>
    <row r="6" customFormat="false" ht="12.75" hidden="false" customHeight="false" outlineLevel="0" collapsed="false">
      <c r="A6" s="1" t="n">
        <v>-97.7028</v>
      </c>
      <c r="B6" s="1" t="n">
        <v>-64.72</v>
      </c>
      <c r="C6" s="1" t="n">
        <v>138.4</v>
      </c>
      <c r="D6" s="1" t="n">
        <v>-98.6616</v>
      </c>
      <c r="E6" s="1" t="n">
        <v>29.64</v>
      </c>
      <c r="F6" s="1" t="n">
        <v>-0.57</v>
      </c>
      <c r="I6" s="1" t="n">
        <v>-98.7504</v>
      </c>
      <c r="J6" s="1" t="n">
        <v>653.62</v>
      </c>
      <c r="K6" s="1" t="n">
        <v>23.19</v>
      </c>
      <c r="L6" s="1" t="n">
        <v>-98.6616</v>
      </c>
      <c r="M6" s="1" t="n">
        <v>1796.4</v>
      </c>
      <c r="N6" s="1" t="n">
        <v>33.46</v>
      </c>
      <c r="Q6" s="1" t="n">
        <v>-97.6755</v>
      </c>
      <c r="R6" s="1" t="n">
        <v>338.3</v>
      </c>
      <c r="S6" s="1" t="n">
        <v>69.07</v>
      </c>
      <c r="T6" s="1" t="n">
        <v>-98.6616</v>
      </c>
      <c r="U6" s="1" t="n">
        <v>-157.12</v>
      </c>
      <c r="V6" s="1" t="n">
        <v>1.95</v>
      </c>
      <c r="Y6" s="1" t="n">
        <v>-98.6971</v>
      </c>
      <c r="Z6" s="1" t="n">
        <v>759.08</v>
      </c>
      <c r="AA6" s="1" t="n">
        <v>166.55</v>
      </c>
      <c r="AB6" s="1" t="n">
        <v>-98.6616</v>
      </c>
      <c r="AC6" s="1" t="n">
        <v>212.5</v>
      </c>
      <c r="AD6" s="1" t="n">
        <v>71.54</v>
      </c>
      <c r="AG6" s="1" t="n">
        <v>-98.7136</v>
      </c>
      <c r="AH6" s="1" t="n">
        <v>305.32</v>
      </c>
      <c r="AI6" s="1" t="n">
        <v>-6.97</v>
      </c>
      <c r="AJ6" s="1" t="n">
        <v>-98.6616</v>
      </c>
      <c r="AK6" s="1" t="n">
        <v>-154.37</v>
      </c>
      <c r="AL6" s="1" t="n">
        <v>-11.96</v>
      </c>
      <c r="AO6" s="1" t="n">
        <v>-98.7136</v>
      </c>
      <c r="AP6" s="1" t="n">
        <v>305.32</v>
      </c>
      <c r="AQ6" s="1" t="n">
        <v>-6.97</v>
      </c>
      <c r="AR6" s="1" t="n">
        <v>-98.6616</v>
      </c>
      <c r="AS6" s="1" t="n">
        <v>-154.37</v>
      </c>
      <c r="AT6" s="1" t="n">
        <v>-11.96</v>
      </c>
      <c r="AW6" s="1" t="n">
        <v>-97.6862</v>
      </c>
      <c r="AX6" s="1" t="n">
        <v>529.26</v>
      </c>
      <c r="AY6" s="1" t="n">
        <v>-81.67</v>
      </c>
      <c r="AZ6" s="1" t="n">
        <v>-98.6616</v>
      </c>
      <c r="BA6" s="1" t="n">
        <v>745.32</v>
      </c>
      <c r="BB6" s="1" t="n">
        <v>-13.95</v>
      </c>
      <c r="BE6" s="1" t="n">
        <v>-98.7077</v>
      </c>
      <c r="BF6" s="1" t="n">
        <v>194.31</v>
      </c>
      <c r="BG6" s="1" t="n">
        <v>-45.29</v>
      </c>
      <c r="BH6" s="1" t="n">
        <v>-98.6616</v>
      </c>
      <c r="BI6" s="1" t="n">
        <v>356.2</v>
      </c>
      <c r="BJ6" s="1" t="n">
        <v>0.8</v>
      </c>
      <c r="BM6" s="1" t="n">
        <v>-97.7166</v>
      </c>
      <c r="BN6" s="1" t="n">
        <v>-153.29</v>
      </c>
      <c r="BO6" s="1" t="n">
        <v>90.44</v>
      </c>
      <c r="BP6" s="1" t="n">
        <v>-98.6616</v>
      </c>
      <c r="BQ6" s="1" t="n">
        <v>51.39</v>
      </c>
      <c r="BR6" s="1" t="n">
        <v>-17.57</v>
      </c>
      <c r="BU6" s="1" t="n">
        <v>-98.6618</v>
      </c>
      <c r="BV6" s="1" t="n">
        <v>86.58</v>
      </c>
      <c r="BW6" s="1" t="n">
        <v>-14.76</v>
      </c>
      <c r="BX6" s="1" t="n">
        <v>-98.6616</v>
      </c>
      <c r="BY6" s="1" t="n">
        <v>85.44</v>
      </c>
      <c r="BZ6" s="1" t="n">
        <v>-14.5</v>
      </c>
      <c r="CC6" s="1" t="n">
        <v>-97.6822</v>
      </c>
      <c r="CD6" s="1" t="n">
        <v>-146.22</v>
      </c>
      <c r="CE6" s="1" t="n">
        <v>49.56</v>
      </c>
      <c r="CF6" s="1" t="n">
        <v>-98.6616</v>
      </c>
      <c r="CG6" s="1" t="n">
        <v>-18.51</v>
      </c>
      <c r="CH6" s="1" t="n">
        <v>25.14</v>
      </c>
      <c r="CK6" s="1" t="n">
        <v>-98.6801</v>
      </c>
      <c r="CL6" s="1" t="n">
        <v>143.95</v>
      </c>
      <c r="CM6" s="1" t="n">
        <v>0.46</v>
      </c>
      <c r="CN6" s="1" t="n">
        <v>-98.6616</v>
      </c>
      <c r="CO6" s="1" t="n">
        <v>679.85</v>
      </c>
      <c r="CP6" s="1" t="n">
        <v>50.5</v>
      </c>
    </row>
    <row r="7" customFormat="false" ht="12.75" hidden="false" customHeight="false" outlineLevel="0" collapsed="false">
      <c r="A7" s="1" t="n">
        <v>-97.7143</v>
      </c>
      <c r="B7" s="1" t="n">
        <v>193.56</v>
      </c>
      <c r="C7" s="1" t="n">
        <v>-49.57</v>
      </c>
      <c r="D7" s="1" t="n">
        <v>-98.6503</v>
      </c>
      <c r="E7" s="1" t="n">
        <v>-48.69</v>
      </c>
      <c r="F7" s="1" t="n">
        <v>45.21</v>
      </c>
      <c r="I7" s="1" t="n">
        <v>-98.7388</v>
      </c>
      <c r="J7" s="1" t="n">
        <v>345</v>
      </c>
      <c r="K7" s="1" t="n">
        <v>18.37</v>
      </c>
      <c r="L7" s="1" t="n">
        <v>-98.6503</v>
      </c>
      <c r="M7" s="1" t="n">
        <v>755.44</v>
      </c>
      <c r="N7" s="1" t="n">
        <v>15.26</v>
      </c>
      <c r="Q7" s="1" t="n">
        <v>-97.6867</v>
      </c>
      <c r="R7" s="1" t="n">
        <v>122.19</v>
      </c>
      <c r="S7" s="1" t="n">
        <v>43.14</v>
      </c>
      <c r="T7" s="1" t="n">
        <v>-98.6503</v>
      </c>
      <c r="U7" s="1" t="n">
        <v>606.55</v>
      </c>
      <c r="V7" s="1" t="n">
        <v>78.76</v>
      </c>
      <c r="Y7" s="1" t="n">
        <v>-98.6855</v>
      </c>
      <c r="Z7" s="1" t="n">
        <v>280.59</v>
      </c>
      <c r="AA7" s="1" t="n">
        <v>139.12</v>
      </c>
      <c r="AB7" s="1" t="n">
        <v>-98.6503</v>
      </c>
      <c r="AC7" s="1" t="n">
        <v>363.97</v>
      </c>
      <c r="AD7" s="1" t="n">
        <v>69.3</v>
      </c>
      <c r="AG7" s="1" t="n">
        <v>-98.7025</v>
      </c>
      <c r="AH7" s="1" t="n">
        <v>370.07</v>
      </c>
      <c r="AI7" s="1" t="n">
        <v>3.45</v>
      </c>
      <c r="AJ7" s="1" t="n">
        <v>-98.6503</v>
      </c>
      <c r="AK7" s="1" t="n">
        <v>239.79</v>
      </c>
      <c r="AL7" s="1" t="n">
        <v>-41.93</v>
      </c>
      <c r="AO7" s="1" t="n">
        <v>-98.7025</v>
      </c>
      <c r="AP7" s="1" t="n">
        <v>370.07</v>
      </c>
      <c r="AQ7" s="1" t="n">
        <v>3.45</v>
      </c>
      <c r="AR7" s="1" t="n">
        <v>-98.6503</v>
      </c>
      <c r="AS7" s="1" t="n">
        <v>239.79</v>
      </c>
      <c r="AT7" s="1" t="n">
        <v>-41.93</v>
      </c>
      <c r="AW7" s="1" t="n">
        <v>-97.6976</v>
      </c>
      <c r="AX7" s="1" t="n">
        <v>2580.2</v>
      </c>
      <c r="AY7" s="1" t="n">
        <v>711.76</v>
      </c>
      <c r="AZ7" s="1" t="n">
        <v>-98.6503</v>
      </c>
      <c r="BA7" s="1" t="n">
        <v>-105.8</v>
      </c>
      <c r="BB7" s="1" t="n">
        <v>-27.2</v>
      </c>
      <c r="BE7" s="1" t="n">
        <v>-98.6967</v>
      </c>
      <c r="BF7" s="1" t="n">
        <v>1720.6</v>
      </c>
      <c r="BG7" s="1" t="n">
        <v>323.06</v>
      </c>
      <c r="BH7" s="1" t="n">
        <v>-98.6503</v>
      </c>
      <c r="BI7" s="1" t="n">
        <v>220.09</v>
      </c>
      <c r="BJ7" s="1" t="n">
        <v>45.44</v>
      </c>
      <c r="BM7" s="1" t="n">
        <v>-97.728</v>
      </c>
      <c r="BN7" s="1" t="n">
        <v>-598.78</v>
      </c>
      <c r="BO7" s="1" t="n">
        <v>7.16</v>
      </c>
      <c r="BP7" s="1" t="n">
        <v>-98.6503</v>
      </c>
      <c r="BQ7" s="1" t="n">
        <v>-231.05</v>
      </c>
      <c r="BR7" s="1" t="n">
        <v>66.11</v>
      </c>
      <c r="BU7" s="1" t="n">
        <v>-98.65</v>
      </c>
      <c r="BV7" s="1" t="n">
        <v>2.43</v>
      </c>
      <c r="BW7" s="1" t="n">
        <v>4.39</v>
      </c>
      <c r="BX7" s="1" t="n">
        <v>-98.6503</v>
      </c>
      <c r="BY7" s="1" t="n">
        <v>4.39</v>
      </c>
      <c r="BZ7" s="1" t="n">
        <v>3.94</v>
      </c>
      <c r="CC7" s="1" t="n">
        <v>-97.6935</v>
      </c>
      <c r="CD7" s="1" t="n">
        <v>80.27</v>
      </c>
      <c r="CE7" s="1" t="n">
        <v>-49.2</v>
      </c>
      <c r="CF7" s="1" t="n">
        <v>-98.6503</v>
      </c>
      <c r="CG7" s="1" t="n">
        <v>328.62</v>
      </c>
      <c r="CH7" s="1" t="n">
        <v>21.68</v>
      </c>
      <c r="CK7" s="1" t="n">
        <v>-98.6685</v>
      </c>
      <c r="CL7" s="1" t="n">
        <v>331.39</v>
      </c>
      <c r="CM7" s="1" t="n">
        <v>15.28</v>
      </c>
      <c r="CN7" s="1" t="n">
        <v>-98.6503</v>
      </c>
      <c r="CO7" s="1" t="n">
        <v>163.89</v>
      </c>
      <c r="CP7" s="1" t="n">
        <v>120.9</v>
      </c>
    </row>
    <row r="8" customFormat="false" ht="12.75" hidden="false" customHeight="false" outlineLevel="0" collapsed="false">
      <c r="A8" s="1" t="n">
        <v>-97.7253</v>
      </c>
      <c r="B8" s="1" t="n">
        <v>-100.4</v>
      </c>
      <c r="C8" s="1" t="n">
        <v>8.33</v>
      </c>
      <c r="D8" s="1" t="n">
        <v>-98.639</v>
      </c>
      <c r="E8" s="1" t="n">
        <v>-7.39</v>
      </c>
      <c r="F8" s="1" t="n">
        <v>1.93</v>
      </c>
      <c r="I8" s="1" t="n">
        <v>-98.7277</v>
      </c>
      <c r="J8" s="1" t="n">
        <v>126.22</v>
      </c>
      <c r="K8" s="1" t="n">
        <v>6.51</v>
      </c>
      <c r="L8" s="1" t="n">
        <v>-98.6389</v>
      </c>
      <c r="M8" s="1" t="n">
        <v>565.01</v>
      </c>
      <c r="N8" s="1" t="n">
        <v>-20.32</v>
      </c>
      <c r="Q8" s="1" t="n">
        <v>-97.6983</v>
      </c>
      <c r="R8" s="1" t="n">
        <v>820.28</v>
      </c>
      <c r="S8" s="1" t="n">
        <v>-76.54</v>
      </c>
      <c r="T8" s="1" t="n">
        <v>-98.639</v>
      </c>
      <c r="U8" s="1" t="n">
        <v>-84.04</v>
      </c>
      <c r="V8" s="1" t="n">
        <v>48.56</v>
      </c>
      <c r="Y8" s="1" t="n">
        <v>-98.674</v>
      </c>
      <c r="Z8" s="1" t="n">
        <v>904.17</v>
      </c>
      <c r="AA8" s="1" t="n">
        <v>-0.53</v>
      </c>
      <c r="AB8" s="1" t="n">
        <v>-98.639</v>
      </c>
      <c r="AC8" s="1" t="n">
        <v>278.58</v>
      </c>
      <c r="AD8" s="1" t="n">
        <v>134.28</v>
      </c>
      <c r="AG8" s="1" t="n">
        <v>-98.6915</v>
      </c>
      <c r="AH8" s="1" t="n">
        <v>1426.9</v>
      </c>
      <c r="AI8" s="1" t="n">
        <v>-69.58</v>
      </c>
      <c r="AJ8" s="1" t="n">
        <v>-98.639</v>
      </c>
      <c r="AK8" s="1" t="n">
        <v>927.21</v>
      </c>
      <c r="AL8" s="1" t="n">
        <v>7.16</v>
      </c>
      <c r="AO8" s="1" t="n">
        <v>-98.6915</v>
      </c>
      <c r="AP8" s="1" t="n">
        <v>1426.9</v>
      </c>
      <c r="AQ8" s="1" t="n">
        <v>-69.58</v>
      </c>
      <c r="AR8" s="1" t="n">
        <v>-98.639</v>
      </c>
      <c r="AS8" s="1" t="n">
        <v>927.21</v>
      </c>
      <c r="AT8" s="1" t="n">
        <v>7.16</v>
      </c>
      <c r="AW8" s="1" t="n">
        <v>-97.7093</v>
      </c>
      <c r="AX8" s="1" t="n">
        <v>1296.2</v>
      </c>
      <c r="AY8" s="1" t="n">
        <v>313.39</v>
      </c>
      <c r="AZ8" s="1" t="n">
        <v>-98.6389</v>
      </c>
      <c r="BA8" s="1" t="n">
        <v>22.18</v>
      </c>
      <c r="BB8" s="1" t="n">
        <v>14.55</v>
      </c>
      <c r="BE8" s="1" t="n">
        <v>-98.6852</v>
      </c>
      <c r="BF8" s="1" t="n">
        <v>349.53</v>
      </c>
      <c r="BG8" s="1" t="n">
        <v>61.32</v>
      </c>
      <c r="BH8" s="1" t="n">
        <v>-98.639</v>
      </c>
      <c r="BI8" s="1" t="n">
        <v>878.52</v>
      </c>
      <c r="BJ8" s="1" t="n">
        <v>260.37</v>
      </c>
      <c r="BM8" s="1" t="n">
        <v>-97.7395</v>
      </c>
      <c r="BN8" s="1" t="n">
        <v>140.89</v>
      </c>
      <c r="BO8" s="1" t="n">
        <v>41.17</v>
      </c>
      <c r="BP8" s="1" t="n">
        <v>-98.639</v>
      </c>
      <c r="BQ8" s="1" t="n">
        <v>-175.92</v>
      </c>
      <c r="BR8" s="1" t="n">
        <v>45.42</v>
      </c>
      <c r="BU8" s="1" t="n">
        <v>-98.6386</v>
      </c>
      <c r="BV8" s="1" t="n">
        <v>374.29</v>
      </c>
      <c r="BW8" s="1" t="n">
        <v>52.8</v>
      </c>
      <c r="BX8" s="1" t="n">
        <v>-98.6389</v>
      </c>
      <c r="BY8" s="1" t="n">
        <v>363.09</v>
      </c>
      <c r="BZ8" s="1" t="n">
        <v>51.34</v>
      </c>
      <c r="CC8" s="1" t="n">
        <v>-97.7047</v>
      </c>
      <c r="CD8" s="1" t="n">
        <v>-322.85</v>
      </c>
      <c r="CE8" s="1" t="n">
        <v>42.01</v>
      </c>
      <c r="CF8" s="1" t="n">
        <v>-98.6389</v>
      </c>
      <c r="CG8" s="1" t="n">
        <v>1260.6</v>
      </c>
      <c r="CH8" s="1" t="n">
        <v>-20.94</v>
      </c>
      <c r="CK8" s="1" t="n">
        <v>-98.6572</v>
      </c>
      <c r="CL8" s="1" t="n">
        <v>902.85</v>
      </c>
      <c r="CM8" s="1" t="n">
        <v>73.03</v>
      </c>
      <c r="CN8" s="1" t="n">
        <v>-98.6389</v>
      </c>
      <c r="CO8" s="1" t="n">
        <v>624.06</v>
      </c>
      <c r="CP8" s="1" t="n">
        <v>80.1</v>
      </c>
    </row>
    <row r="9" customFormat="false" ht="12.75" hidden="false" customHeight="false" outlineLevel="0" collapsed="false">
      <c r="A9" s="1" t="n">
        <v>-97.7364</v>
      </c>
      <c r="B9" s="1" t="n">
        <v>30.04</v>
      </c>
      <c r="C9" s="1" t="n">
        <v>-23.81</v>
      </c>
      <c r="D9" s="1" t="n">
        <v>-98.6276</v>
      </c>
      <c r="E9" s="1" t="n">
        <v>-5.16</v>
      </c>
      <c r="F9" s="1" t="n">
        <v>0.65</v>
      </c>
      <c r="I9" s="1" t="n">
        <v>-98.7166</v>
      </c>
      <c r="J9" s="1" t="n">
        <v>-147.43</v>
      </c>
      <c r="K9" s="1" t="n">
        <v>0.25</v>
      </c>
      <c r="L9" s="1" t="n">
        <v>-98.6276</v>
      </c>
      <c r="M9" s="1" t="n">
        <v>702.57</v>
      </c>
      <c r="N9" s="1" t="n">
        <v>-110.4</v>
      </c>
      <c r="Q9" s="1" t="n">
        <v>-97.7094</v>
      </c>
      <c r="R9" s="1" t="n">
        <v>449.72</v>
      </c>
      <c r="S9" s="1" t="n">
        <v>-60.24</v>
      </c>
      <c r="T9" s="1" t="n">
        <v>-98.6276</v>
      </c>
      <c r="U9" s="1" t="n">
        <v>42.63</v>
      </c>
      <c r="V9" s="1" t="n">
        <v>24.63</v>
      </c>
      <c r="Y9" s="1" t="n">
        <v>-98.6626</v>
      </c>
      <c r="Z9" s="1" t="n">
        <v>197.87</v>
      </c>
      <c r="AA9" s="1" t="n">
        <v>72.51</v>
      </c>
      <c r="AB9" s="1" t="n">
        <v>-98.6276</v>
      </c>
      <c r="AC9" s="1" t="n">
        <v>216.45</v>
      </c>
      <c r="AD9" s="1" t="n">
        <v>46.44</v>
      </c>
      <c r="AG9" s="1" t="n">
        <v>-98.6799</v>
      </c>
      <c r="AH9" s="1" t="n">
        <v>2004.8</v>
      </c>
      <c r="AI9" s="1" t="n">
        <v>99.16</v>
      </c>
      <c r="AJ9" s="1" t="n">
        <v>-98.6276</v>
      </c>
      <c r="AK9" s="1" t="n">
        <v>247.84</v>
      </c>
      <c r="AL9" s="1" t="n">
        <v>-29.46</v>
      </c>
      <c r="AO9" s="1" t="n">
        <v>-98.6799</v>
      </c>
      <c r="AP9" s="1" t="n">
        <v>2004.8</v>
      </c>
      <c r="AQ9" s="1" t="n">
        <v>99.16</v>
      </c>
      <c r="AR9" s="1" t="n">
        <v>-98.6276</v>
      </c>
      <c r="AS9" s="1" t="n">
        <v>247.84</v>
      </c>
      <c r="AT9" s="1" t="n">
        <v>-29.46</v>
      </c>
      <c r="AW9" s="1" t="n">
        <v>-97.7207</v>
      </c>
      <c r="AX9" s="1" t="n">
        <v>3550.4</v>
      </c>
      <c r="AY9" s="1" t="n">
        <v>104.82</v>
      </c>
      <c r="AZ9" s="1" t="n">
        <v>-98.6276</v>
      </c>
      <c r="BA9" s="1" t="n">
        <v>357.75</v>
      </c>
      <c r="BB9" s="1" t="n">
        <v>-12.12</v>
      </c>
      <c r="BE9" s="1" t="n">
        <v>-98.674</v>
      </c>
      <c r="BF9" s="1" t="n">
        <v>199.37</v>
      </c>
      <c r="BG9" s="1" t="n">
        <v>57.75</v>
      </c>
      <c r="BH9" s="1" t="n">
        <v>-98.6276</v>
      </c>
      <c r="BI9" s="1" t="n">
        <v>499.7</v>
      </c>
      <c r="BJ9" s="1" t="n">
        <v>122.08</v>
      </c>
      <c r="BM9" s="1" t="n">
        <v>-97.7508</v>
      </c>
      <c r="BN9" s="1" t="n">
        <v>39.9</v>
      </c>
      <c r="BO9" s="1" t="n">
        <v>-75.62</v>
      </c>
      <c r="BP9" s="1" t="n">
        <v>-98.6276</v>
      </c>
      <c r="BQ9" s="1" t="n">
        <v>-10.54</v>
      </c>
      <c r="BR9" s="1" t="n">
        <v>2.11</v>
      </c>
      <c r="BU9" s="1" t="n">
        <v>-98.6273</v>
      </c>
      <c r="BV9" s="1" t="n">
        <v>821.6</v>
      </c>
      <c r="BW9" s="1" t="n">
        <v>-40.98</v>
      </c>
      <c r="BX9" s="1" t="n">
        <v>-98.6276</v>
      </c>
      <c r="BY9" s="1" t="n">
        <v>808.62</v>
      </c>
      <c r="BZ9" s="1" t="n">
        <v>-38.26</v>
      </c>
      <c r="CC9" s="1" t="n">
        <v>-97.7159</v>
      </c>
      <c r="CD9" s="1" t="n">
        <v>656.68</v>
      </c>
      <c r="CE9" s="1" t="n">
        <v>17.76</v>
      </c>
      <c r="CF9" s="1" t="n">
        <v>-98.6276</v>
      </c>
      <c r="CG9" s="1" t="n">
        <v>800.25</v>
      </c>
      <c r="CH9" s="1" t="n">
        <v>5.84</v>
      </c>
      <c r="CK9" s="1" t="n">
        <v>-98.6457</v>
      </c>
      <c r="CL9" s="1" t="n">
        <v>-328.2</v>
      </c>
      <c r="CM9" s="1" t="n">
        <v>152.78</v>
      </c>
      <c r="CN9" s="1" t="n">
        <v>-98.6276</v>
      </c>
      <c r="CO9" s="1" t="n">
        <v>1194.1</v>
      </c>
      <c r="CP9" s="1" t="n">
        <v>28.05</v>
      </c>
    </row>
    <row r="10" customFormat="false" ht="12.75" hidden="false" customHeight="false" outlineLevel="0" collapsed="false">
      <c r="A10" s="1" t="n">
        <v>-97.7479</v>
      </c>
      <c r="B10" s="1" t="n">
        <v>79.07</v>
      </c>
      <c r="C10" s="1" t="n">
        <v>29.72</v>
      </c>
      <c r="D10" s="1" t="n">
        <v>-98.6163</v>
      </c>
      <c r="E10" s="1" t="n">
        <v>-0.08</v>
      </c>
      <c r="F10" s="1" t="n">
        <v>-1.91</v>
      </c>
      <c r="I10" s="1" t="n">
        <v>-98.7051</v>
      </c>
      <c r="J10" s="1" t="n">
        <v>364.32</v>
      </c>
      <c r="K10" s="1" t="n">
        <v>-28.86</v>
      </c>
      <c r="L10" s="1" t="n">
        <v>-98.6163</v>
      </c>
      <c r="M10" s="1" t="n">
        <v>25.47</v>
      </c>
      <c r="N10" s="1" t="n">
        <v>-15.6</v>
      </c>
      <c r="Q10" s="1" t="n">
        <v>-97.7205</v>
      </c>
      <c r="R10" s="1" t="n">
        <v>1287.8</v>
      </c>
      <c r="S10" s="1" t="n">
        <v>63.68</v>
      </c>
      <c r="T10" s="1" t="n">
        <v>-98.6163</v>
      </c>
      <c r="U10" s="1" t="n">
        <v>2045.5</v>
      </c>
      <c r="V10" s="1" t="n">
        <v>-45.28</v>
      </c>
      <c r="Y10" s="1" t="n">
        <v>-98.6514</v>
      </c>
      <c r="Z10" s="1" t="n">
        <v>371.14</v>
      </c>
      <c r="AA10" s="1" t="n">
        <v>61.08</v>
      </c>
      <c r="AB10" s="1" t="n">
        <v>-98.6163</v>
      </c>
      <c r="AC10" s="1" t="n">
        <v>694.06</v>
      </c>
      <c r="AD10" s="1" t="n">
        <v>74.93</v>
      </c>
      <c r="AG10" s="1" t="n">
        <v>-98.6684</v>
      </c>
      <c r="AH10" s="1" t="n">
        <v>407.14</v>
      </c>
      <c r="AI10" s="1" t="n">
        <v>-18.02</v>
      </c>
      <c r="AJ10" s="1" t="n">
        <v>-98.6163</v>
      </c>
      <c r="AK10" s="1" t="n">
        <v>-132.27</v>
      </c>
      <c r="AL10" s="1" t="n">
        <v>-44.44</v>
      </c>
      <c r="AO10" s="1" t="n">
        <v>-98.6684</v>
      </c>
      <c r="AP10" s="1" t="n">
        <v>407.14</v>
      </c>
      <c r="AQ10" s="1" t="n">
        <v>-18.02</v>
      </c>
      <c r="AR10" s="1" t="n">
        <v>-98.6163</v>
      </c>
      <c r="AS10" s="1" t="n">
        <v>-132.27</v>
      </c>
      <c r="AT10" s="1" t="n">
        <v>-44.44</v>
      </c>
      <c r="AW10" s="1" t="n">
        <v>-97.7318</v>
      </c>
      <c r="AX10" s="1" t="n">
        <v>-2541</v>
      </c>
      <c r="AY10" s="1" t="n">
        <v>178.83</v>
      </c>
      <c r="AZ10" s="1" t="n">
        <v>-98.6163</v>
      </c>
      <c r="BA10" s="1" t="n">
        <v>870.89</v>
      </c>
      <c r="BB10" s="1" t="n">
        <v>-68.23</v>
      </c>
      <c r="BE10" s="1" t="n">
        <v>-98.663</v>
      </c>
      <c r="BF10" s="1" t="n">
        <v>382.61</v>
      </c>
      <c r="BG10" s="1" t="n">
        <v>-2.48</v>
      </c>
      <c r="BH10" s="1" t="n">
        <v>-98.6163</v>
      </c>
      <c r="BI10" s="1" t="n">
        <v>-504.56</v>
      </c>
      <c r="BJ10" s="1" t="n">
        <v>160.23</v>
      </c>
      <c r="BM10" s="1" t="n">
        <v>-97.7622</v>
      </c>
      <c r="BN10" s="1" t="n">
        <v>171.72</v>
      </c>
      <c r="BO10" s="1" t="n">
        <v>-124.62</v>
      </c>
      <c r="BP10" s="1" t="n">
        <v>-98.6163</v>
      </c>
      <c r="BQ10" s="1" t="n">
        <v>74.6</v>
      </c>
      <c r="BR10" s="1" t="n">
        <v>-19.1</v>
      </c>
      <c r="BU10" s="1" t="n">
        <v>-98.6161</v>
      </c>
      <c r="BV10" s="1" t="n">
        <v>387.46</v>
      </c>
      <c r="BW10" s="1" t="n">
        <v>-8.28</v>
      </c>
      <c r="BX10" s="1" t="n">
        <v>-98.6163</v>
      </c>
      <c r="BY10" s="1" t="n">
        <v>395.44</v>
      </c>
      <c r="BZ10" s="1" t="n">
        <v>-8.88</v>
      </c>
      <c r="CC10" s="1" t="n">
        <v>-97.7271</v>
      </c>
      <c r="CD10" s="1" t="n">
        <v>1178.2</v>
      </c>
      <c r="CE10" s="1" t="n">
        <v>13.01</v>
      </c>
      <c r="CF10" s="1" t="n">
        <v>-98.6163</v>
      </c>
      <c r="CG10" s="1" t="n">
        <v>318.86</v>
      </c>
      <c r="CH10" s="1" t="n">
        <v>41.37</v>
      </c>
      <c r="CK10" s="1" t="n">
        <v>-98.6342</v>
      </c>
      <c r="CL10" s="1" t="n">
        <v>1293.3</v>
      </c>
      <c r="CM10" s="1" t="n">
        <v>29.02</v>
      </c>
      <c r="CN10" s="1" t="n">
        <v>-98.6163</v>
      </c>
      <c r="CO10" s="1" t="n">
        <v>490.11</v>
      </c>
      <c r="CP10" s="1" t="n">
        <v>60.39</v>
      </c>
    </row>
    <row r="11" customFormat="false" ht="12.75" hidden="false" customHeight="false" outlineLevel="0" collapsed="false">
      <c r="A11" s="1" t="n">
        <v>-97.7595</v>
      </c>
      <c r="B11" s="1" t="n">
        <v>232.96</v>
      </c>
      <c r="C11" s="1" t="n">
        <v>-34.99</v>
      </c>
      <c r="D11" s="1" t="n">
        <v>-98.605</v>
      </c>
      <c r="E11" s="1" t="n">
        <v>14.54</v>
      </c>
      <c r="F11" s="1" t="n">
        <v>-13.52</v>
      </c>
      <c r="I11" s="1" t="n">
        <v>-98.6937</v>
      </c>
      <c r="J11" s="1" t="n">
        <v>800.48</v>
      </c>
      <c r="K11" s="1" t="n">
        <v>4.99</v>
      </c>
      <c r="L11" s="1" t="n">
        <v>-98.6049</v>
      </c>
      <c r="M11" s="1" t="n">
        <v>-317.51</v>
      </c>
      <c r="N11" s="1" t="n">
        <v>84.25</v>
      </c>
      <c r="Q11" s="1" t="n">
        <v>-97.7319</v>
      </c>
      <c r="R11" s="1" t="n">
        <v>-74.85</v>
      </c>
      <c r="S11" s="1" t="n">
        <v>61.68</v>
      </c>
      <c r="T11" s="1" t="n">
        <v>-98.605</v>
      </c>
      <c r="U11" s="1" t="n">
        <v>-1043.2</v>
      </c>
      <c r="V11" s="1" t="n">
        <v>74.02</v>
      </c>
      <c r="Y11" s="1" t="n">
        <v>-98.6403</v>
      </c>
      <c r="Z11" s="1" t="n">
        <v>296.68</v>
      </c>
      <c r="AA11" s="1" t="n">
        <v>146.54</v>
      </c>
      <c r="AB11" s="1" t="n">
        <v>-98.605</v>
      </c>
      <c r="AC11" s="1" t="n">
        <v>591.46</v>
      </c>
      <c r="AD11" s="1" t="n">
        <v>51.96</v>
      </c>
      <c r="AG11" s="1" t="n">
        <v>-98.6572</v>
      </c>
      <c r="AH11" s="1" t="n">
        <v>-524.27</v>
      </c>
      <c r="AI11" s="1" t="n">
        <v>-7.96</v>
      </c>
      <c r="AJ11" s="1" t="n">
        <v>-98.605</v>
      </c>
      <c r="AK11" s="1" t="n">
        <v>251.32</v>
      </c>
      <c r="AL11" s="1" t="n">
        <v>-4.45</v>
      </c>
      <c r="AO11" s="1" t="n">
        <v>-98.6572</v>
      </c>
      <c r="AP11" s="1" t="n">
        <v>-524.27</v>
      </c>
      <c r="AQ11" s="1" t="n">
        <v>-7.96</v>
      </c>
      <c r="AR11" s="1" t="n">
        <v>-98.605</v>
      </c>
      <c r="AS11" s="1" t="n">
        <v>251.32</v>
      </c>
      <c r="AT11" s="1" t="n">
        <v>-4.45</v>
      </c>
      <c r="AW11" s="1" t="n">
        <v>-97.7429</v>
      </c>
      <c r="AX11" s="1" t="n">
        <v>1113.5</v>
      </c>
      <c r="AY11" s="1" t="n">
        <v>7.3</v>
      </c>
      <c r="AZ11" s="1" t="n">
        <v>-98.605</v>
      </c>
      <c r="BA11" s="1" t="n">
        <v>291.07</v>
      </c>
      <c r="BB11" s="1" t="n">
        <v>-11.78</v>
      </c>
      <c r="BE11" s="1" t="n">
        <v>-98.6513</v>
      </c>
      <c r="BF11" s="1" t="n">
        <v>159.17</v>
      </c>
      <c r="BG11" s="1" t="n">
        <v>25.35</v>
      </c>
      <c r="BH11" s="1" t="n">
        <v>-98.605</v>
      </c>
      <c r="BI11" s="1" t="n">
        <v>144.4</v>
      </c>
      <c r="BJ11" s="1" t="n">
        <v>85.69</v>
      </c>
      <c r="BM11" s="1" t="n">
        <v>-97.7736</v>
      </c>
      <c r="BN11" s="1" t="n">
        <v>-3.97</v>
      </c>
      <c r="BO11" s="1" t="n">
        <v>6.99</v>
      </c>
      <c r="BP11" s="1" t="n">
        <v>-98.605</v>
      </c>
      <c r="BQ11" s="1" t="n">
        <v>-36.89</v>
      </c>
      <c r="BR11" s="1" t="n">
        <v>4.73</v>
      </c>
      <c r="BU11" s="1" t="n">
        <v>-98.6049</v>
      </c>
      <c r="BV11" s="1" t="n">
        <v>971.94</v>
      </c>
      <c r="BW11" s="1" t="n">
        <v>-75.58</v>
      </c>
      <c r="BX11" s="1" t="n">
        <v>-98.605</v>
      </c>
      <c r="BY11" s="1" t="n">
        <v>967.96</v>
      </c>
      <c r="BZ11" s="1" t="n">
        <v>-75.12</v>
      </c>
      <c r="CC11" s="1" t="n">
        <v>-97.7383</v>
      </c>
      <c r="CD11" s="1" t="n">
        <v>-605.85</v>
      </c>
      <c r="CE11" s="1" t="n">
        <v>128.06</v>
      </c>
      <c r="CF11" s="1" t="n">
        <v>-98.605</v>
      </c>
      <c r="CG11" s="1" t="n">
        <v>326.58</v>
      </c>
      <c r="CH11" s="1" t="n">
        <v>48</v>
      </c>
      <c r="CK11" s="1" t="n">
        <v>-98.6232</v>
      </c>
      <c r="CL11" s="1" t="n">
        <v>1126.6</v>
      </c>
      <c r="CM11" s="1" t="n">
        <v>27.39</v>
      </c>
      <c r="CN11" s="1" t="n">
        <v>-98.605</v>
      </c>
      <c r="CO11" s="1" t="n">
        <v>285.99</v>
      </c>
      <c r="CP11" s="1" t="n">
        <v>32.83</v>
      </c>
    </row>
    <row r="12" customFormat="false" ht="12.75" hidden="false" customHeight="false" outlineLevel="0" collapsed="false">
      <c r="A12" s="1" t="n">
        <v>-97.7704</v>
      </c>
      <c r="B12" s="1" t="n">
        <v>22.99</v>
      </c>
      <c r="C12" s="1" t="n">
        <v>57.67</v>
      </c>
      <c r="D12" s="1" t="n">
        <v>-98.5937</v>
      </c>
      <c r="E12" s="1" t="n">
        <v>23.17</v>
      </c>
      <c r="F12" s="1" t="n">
        <v>-21.34</v>
      </c>
      <c r="I12" s="1" t="n">
        <v>-98.6824</v>
      </c>
      <c r="J12" s="1" t="n">
        <v>439.7</v>
      </c>
      <c r="K12" s="1" t="n">
        <v>-57.67</v>
      </c>
      <c r="L12" s="1" t="n">
        <v>-98.5936</v>
      </c>
      <c r="M12" s="1" t="n">
        <v>1174.2</v>
      </c>
      <c r="N12" s="1" t="n">
        <v>-77.02</v>
      </c>
      <c r="Q12" s="1" t="n">
        <v>-97.7435</v>
      </c>
      <c r="R12" s="1" t="n">
        <v>40.05</v>
      </c>
      <c r="S12" s="1" t="n">
        <v>180.62</v>
      </c>
      <c r="T12" s="1" t="n">
        <v>-98.5937</v>
      </c>
      <c r="U12" s="1" t="n">
        <v>-67.11</v>
      </c>
      <c r="V12" s="1" t="n">
        <v>21.92</v>
      </c>
      <c r="Y12" s="1" t="n">
        <v>-98.6292</v>
      </c>
      <c r="Z12" s="1" t="n">
        <v>140.87</v>
      </c>
      <c r="AA12" s="1" t="n">
        <v>40.99</v>
      </c>
      <c r="AB12" s="1" t="n">
        <v>-98.5937</v>
      </c>
      <c r="AC12" s="1" t="n">
        <v>1294.1</v>
      </c>
      <c r="AD12" s="1" t="n">
        <v>378.99</v>
      </c>
      <c r="AG12" s="1" t="n">
        <v>-98.646</v>
      </c>
      <c r="AH12" s="1" t="n">
        <v>714.68</v>
      </c>
      <c r="AI12" s="1" t="n">
        <v>-63.05</v>
      </c>
      <c r="AJ12" s="1" t="n">
        <v>-98.5937</v>
      </c>
      <c r="AK12" s="1" t="n">
        <v>596.08</v>
      </c>
      <c r="AL12" s="1" t="n">
        <v>-58.54</v>
      </c>
      <c r="AO12" s="1" t="n">
        <v>-98.646</v>
      </c>
      <c r="AP12" s="1" t="n">
        <v>714.68</v>
      </c>
      <c r="AQ12" s="1" t="n">
        <v>-63.05</v>
      </c>
      <c r="AR12" s="1" t="n">
        <v>-98.5937</v>
      </c>
      <c r="AS12" s="1" t="n">
        <v>596.08</v>
      </c>
      <c r="AT12" s="1" t="n">
        <v>-58.54</v>
      </c>
      <c r="AW12" s="1" t="n">
        <v>-97.7542</v>
      </c>
      <c r="AX12" s="1" t="n">
        <v>914.29</v>
      </c>
      <c r="AY12" s="1" t="n">
        <v>2.66</v>
      </c>
      <c r="AZ12" s="1" t="n">
        <v>-98.5936</v>
      </c>
      <c r="BA12" s="1" t="n">
        <v>896.58</v>
      </c>
      <c r="BB12" s="1" t="n">
        <v>209.29</v>
      </c>
      <c r="BE12" s="1" t="n">
        <v>-98.6396</v>
      </c>
      <c r="BF12" s="1" t="n">
        <v>897.47</v>
      </c>
      <c r="BG12" s="1" t="n">
        <v>268.84</v>
      </c>
      <c r="BH12" s="1" t="n">
        <v>-98.5937</v>
      </c>
      <c r="BI12" s="1" t="n">
        <v>709.43</v>
      </c>
      <c r="BJ12" s="1" t="n">
        <v>439.2</v>
      </c>
      <c r="BM12" s="1" t="n">
        <v>-97.785</v>
      </c>
      <c r="BN12" s="1" t="n">
        <v>62.45</v>
      </c>
      <c r="BO12" s="1" t="n">
        <v>-4.03</v>
      </c>
      <c r="BP12" s="1" t="n">
        <v>-98.5937</v>
      </c>
      <c r="BQ12" s="1" t="n">
        <v>-26.66</v>
      </c>
      <c r="BR12" s="1" t="n">
        <v>0.51</v>
      </c>
      <c r="BU12" s="1" t="n">
        <v>-98.5937</v>
      </c>
      <c r="BV12" s="1" t="n">
        <v>-698.24</v>
      </c>
      <c r="BW12" s="1" t="n">
        <v>110.44</v>
      </c>
      <c r="BX12" s="1" t="n">
        <v>-98.5937</v>
      </c>
      <c r="BY12" s="1" t="n">
        <v>-696.59</v>
      </c>
      <c r="BZ12" s="1" t="n">
        <v>110.44</v>
      </c>
      <c r="CC12" s="1" t="n">
        <v>-97.7499</v>
      </c>
      <c r="CD12" s="1" t="n">
        <v>1683.9</v>
      </c>
      <c r="CE12" s="1" t="n">
        <v>-2.02</v>
      </c>
      <c r="CF12" s="1" t="n">
        <v>-98.5936</v>
      </c>
      <c r="CG12" s="1" t="n">
        <v>359.12</v>
      </c>
      <c r="CH12" s="1" t="n">
        <v>6.38</v>
      </c>
      <c r="CK12" s="1" t="n">
        <v>-98.6121</v>
      </c>
      <c r="CL12" s="1" t="n">
        <v>99.56</v>
      </c>
      <c r="CM12" s="1" t="n">
        <v>80.63</v>
      </c>
      <c r="CN12" s="1" t="n">
        <v>-98.5937</v>
      </c>
      <c r="CO12" s="1" t="n">
        <v>169.7</v>
      </c>
      <c r="CP12" s="1" t="n">
        <v>38.7</v>
      </c>
    </row>
    <row r="13" customFormat="false" ht="12.75" hidden="false" customHeight="false" outlineLevel="0" collapsed="false">
      <c r="A13" s="1" t="n">
        <v>-97.7819</v>
      </c>
      <c r="B13" s="1" t="n">
        <v>-32.87</v>
      </c>
      <c r="C13" s="1" t="n">
        <v>12.77</v>
      </c>
      <c r="D13" s="1" t="n">
        <v>-98.5823</v>
      </c>
      <c r="E13" s="1" t="n">
        <v>14.33</v>
      </c>
      <c r="F13" s="1" t="n">
        <v>-9.44</v>
      </c>
      <c r="I13" s="1" t="n">
        <v>-98.6709</v>
      </c>
      <c r="J13" s="1" t="n">
        <v>1103.5</v>
      </c>
      <c r="K13" s="1" t="n">
        <v>-79.86</v>
      </c>
      <c r="L13" s="1" t="n">
        <v>-98.5823</v>
      </c>
      <c r="M13" s="1" t="n">
        <v>349.42</v>
      </c>
      <c r="N13" s="1" t="n">
        <v>33.83</v>
      </c>
      <c r="Q13" s="1" t="n">
        <v>-97.7546</v>
      </c>
      <c r="R13" s="1" t="n">
        <v>27.4</v>
      </c>
      <c r="S13" s="1" t="n">
        <v>27.6</v>
      </c>
      <c r="T13" s="1" t="n">
        <v>-98.5824</v>
      </c>
      <c r="U13" s="1" t="n">
        <v>296.62</v>
      </c>
      <c r="V13" s="1" t="n">
        <v>-26.59</v>
      </c>
      <c r="Y13" s="1" t="n">
        <v>-98.6176</v>
      </c>
      <c r="Z13" s="1" t="n">
        <v>718.83</v>
      </c>
      <c r="AA13" s="1" t="n">
        <v>82.69</v>
      </c>
      <c r="AB13" s="1" t="n">
        <v>-98.5823</v>
      </c>
      <c r="AC13" s="1" t="n">
        <v>364.28</v>
      </c>
      <c r="AD13" s="1" t="n">
        <v>227.63</v>
      </c>
      <c r="AG13" s="1" t="n">
        <v>-98.6345</v>
      </c>
      <c r="AH13" s="1" t="n">
        <v>1061.5</v>
      </c>
      <c r="AI13" s="1" t="n">
        <v>51.53</v>
      </c>
      <c r="AJ13" s="1" t="n">
        <v>-98.5823</v>
      </c>
      <c r="AK13" s="1" t="n">
        <v>271.54</v>
      </c>
      <c r="AL13" s="1" t="n">
        <v>-43.23</v>
      </c>
      <c r="AO13" s="1" t="n">
        <v>-98.6345</v>
      </c>
      <c r="AP13" s="1" t="n">
        <v>1061.5</v>
      </c>
      <c r="AQ13" s="1" t="n">
        <v>51.53</v>
      </c>
      <c r="AR13" s="1" t="n">
        <v>-98.5823</v>
      </c>
      <c r="AS13" s="1" t="n">
        <v>271.54</v>
      </c>
      <c r="AT13" s="1" t="n">
        <v>-43.23</v>
      </c>
      <c r="AW13" s="1" t="n">
        <v>-97.7656</v>
      </c>
      <c r="AX13" s="1" t="n">
        <v>-935.54</v>
      </c>
      <c r="AY13" s="1" t="n">
        <v>208.54</v>
      </c>
      <c r="AZ13" s="1" t="n">
        <v>-98.5823</v>
      </c>
      <c r="BA13" s="1" t="n">
        <v>1369.7</v>
      </c>
      <c r="BB13" s="1" t="n">
        <v>309.09</v>
      </c>
      <c r="BE13" s="1" t="n">
        <v>-98.6283</v>
      </c>
      <c r="BF13" s="1" t="n">
        <v>563.36</v>
      </c>
      <c r="BG13" s="1" t="n">
        <v>119.4</v>
      </c>
      <c r="BH13" s="1" t="n">
        <v>-98.5824</v>
      </c>
      <c r="BI13" s="1" t="n">
        <v>160.08</v>
      </c>
      <c r="BJ13" s="1" t="n">
        <v>69.58</v>
      </c>
      <c r="BM13" s="1" t="n">
        <v>-97.7964</v>
      </c>
      <c r="BN13" s="1" t="n">
        <v>-310</v>
      </c>
      <c r="BO13" s="1" t="n">
        <v>146.56</v>
      </c>
      <c r="BP13" s="1" t="n">
        <v>-98.5824</v>
      </c>
      <c r="BQ13" s="1" t="n">
        <v>-229.37</v>
      </c>
      <c r="BR13" s="1" t="n">
        <v>54.68</v>
      </c>
      <c r="BU13" s="1" t="n">
        <v>-98.5825</v>
      </c>
      <c r="BV13" s="1" t="n">
        <v>-295.32</v>
      </c>
      <c r="BW13" s="1" t="n">
        <v>110.36</v>
      </c>
      <c r="BX13" s="1" t="n">
        <v>-98.5823</v>
      </c>
      <c r="BY13" s="1" t="n">
        <v>-289.26</v>
      </c>
      <c r="BZ13" s="1" t="n">
        <v>109.04</v>
      </c>
      <c r="CC13" s="1" t="n">
        <v>-97.7616</v>
      </c>
      <c r="CD13" s="1" t="n">
        <v>373.84</v>
      </c>
      <c r="CE13" s="1" t="n">
        <v>21.89</v>
      </c>
      <c r="CF13" s="1" t="n">
        <v>-98.5823</v>
      </c>
      <c r="CG13" s="1" t="n">
        <v>864.16</v>
      </c>
      <c r="CH13" s="1" t="n">
        <v>-58.9</v>
      </c>
      <c r="CK13" s="1" t="n">
        <v>-98.6005</v>
      </c>
      <c r="CL13" s="1" t="n">
        <v>401.76</v>
      </c>
      <c r="CM13" s="1" t="n">
        <v>3.15</v>
      </c>
      <c r="CN13" s="1" t="n">
        <v>-98.5823</v>
      </c>
      <c r="CO13" s="1" t="n">
        <v>134.11</v>
      </c>
      <c r="CP13" s="1" t="n">
        <v>112.67</v>
      </c>
    </row>
    <row r="14" customFormat="false" ht="12.75" hidden="false" customHeight="false" outlineLevel="0" collapsed="false">
      <c r="A14" s="1" t="n">
        <v>-97.7934</v>
      </c>
      <c r="B14" s="1" t="n">
        <v>5.45</v>
      </c>
      <c r="C14" s="1" t="n">
        <v>-16.45</v>
      </c>
      <c r="D14" s="1" t="n">
        <v>-98.571</v>
      </c>
      <c r="E14" s="1" t="n">
        <v>14.45</v>
      </c>
      <c r="F14" s="1" t="n">
        <v>-2.28</v>
      </c>
      <c r="I14" s="1" t="n">
        <v>-98.6593</v>
      </c>
      <c r="J14" s="1" t="n">
        <v>1963.5</v>
      </c>
      <c r="K14" s="1" t="n">
        <v>60.79</v>
      </c>
      <c r="L14" s="1" t="n">
        <v>-98.571</v>
      </c>
      <c r="M14" s="1" t="n">
        <v>-451.66</v>
      </c>
      <c r="N14" s="1" t="n">
        <v>118.55</v>
      </c>
      <c r="Q14" s="1" t="n">
        <v>-97.7658</v>
      </c>
      <c r="R14" s="1" t="n">
        <v>601.17</v>
      </c>
      <c r="S14" s="1" t="n">
        <v>9.89</v>
      </c>
      <c r="T14" s="1" t="n">
        <v>-98.571</v>
      </c>
      <c r="U14" s="1" t="n">
        <v>1564</v>
      </c>
      <c r="V14" s="1" t="n">
        <v>-142.62</v>
      </c>
      <c r="Y14" s="1" t="n">
        <v>-98.6061</v>
      </c>
      <c r="Z14" s="1" t="n">
        <v>496.62</v>
      </c>
      <c r="AA14" s="1" t="n">
        <v>13.01</v>
      </c>
      <c r="AB14" s="1" t="n">
        <v>-98.571</v>
      </c>
      <c r="AC14" s="1" t="n">
        <v>477.24</v>
      </c>
      <c r="AD14" s="1" t="n">
        <v>68.89</v>
      </c>
      <c r="AG14" s="1" t="n">
        <v>-98.6229</v>
      </c>
      <c r="AH14" s="1" t="n">
        <v>-305.75</v>
      </c>
      <c r="AI14" s="1" t="n">
        <v>-84.55</v>
      </c>
      <c r="AJ14" s="1" t="n">
        <v>-98.571</v>
      </c>
      <c r="AK14" s="1" t="n">
        <v>1075.7</v>
      </c>
      <c r="AL14" s="1" t="n">
        <v>81.9</v>
      </c>
      <c r="AO14" s="1" t="n">
        <v>-98.6229</v>
      </c>
      <c r="AP14" s="1" t="n">
        <v>-305.75</v>
      </c>
      <c r="AQ14" s="1" t="n">
        <v>-84.55</v>
      </c>
      <c r="AR14" s="1" t="n">
        <v>-98.571</v>
      </c>
      <c r="AS14" s="1" t="n">
        <v>1075.7</v>
      </c>
      <c r="AT14" s="1" t="n">
        <v>81.9</v>
      </c>
      <c r="AW14" s="1" t="n">
        <v>-97.777</v>
      </c>
      <c r="AX14" s="1" t="n">
        <v>437.69</v>
      </c>
      <c r="AY14" s="1" t="n">
        <v>37.6</v>
      </c>
      <c r="AZ14" s="1" t="n">
        <v>-98.571</v>
      </c>
      <c r="BA14" s="1" t="n">
        <v>2167.7</v>
      </c>
      <c r="BB14" s="1" t="n">
        <v>330.28</v>
      </c>
      <c r="BE14" s="1" t="n">
        <v>-98.6169</v>
      </c>
      <c r="BF14" s="1" t="n">
        <v>-535</v>
      </c>
      <c r="BG14" s="1" t="n">
        <v>165.71</v>
      </c>
      <c r="BH14" s="1" t="n">
        <v>-98.571</v>
      </c>
      <c r="BI14" s="1" t="n">
        <v>173.05</v>
      </c>
      <c r="BJ14" s="1" t="n">
        <v>16.56</v>
      </c>
      <c r="BM14" s="1" t="n">
        <v>-97.8074</v>
      </c>
      <c r="BN14" s="1" t="n">
        <v>1100.8</v>
      </c>
      <c r="BO14" s="1" t="n">
        <v>-252.56</v>
      </c>
      <c r="BP14" s="1" t="n">
        <v>-98.571</v>
      </c>
      <c r="BQ14" s="1" t="n">
        <v>-464.42</v>
      </c>
      <c r="BR14" s="1" t="n">
        <v>115.02</v>
      </c>
      <c r="BU14" s="1" t="n">
        <v>-98.5711</v>
      </c>
      <c r="BV14" s="1" t="n">
        <v>230.22</v>
      </c>
      <c r="BW14" s="1" t="n">
        <v>-3.75</v>
      </c>
      <c r="BX14" s="1" t="n">
        <v>-98.571</v>
      </c>
      <c r="BY14" s="1" t="n">
        <v>231.68</v>
      </c>
      <c r="BZ14" s="1" t="n">
        <v>-3.12</v>
      </c>
      <c r="CC14" s="1" t="n">
        <v>-97.7727</v>
      </c>
      <c r="CD14" s="1" t="n">
        <v>-180.78</v>
      </c>
      <c r="CE14" s="1" t="n">
        <v>-50.69</v>
      </c>
      <c r="CF14" s="1" t="n">
        <v>-98.571</v>
      </c>
      <c r="CG14" s="1" t="n">
        <v>514.11</v>
      </c>
      <c r="CH14" s="1" t="n">
        <v>-25.82</v>
      </c>
      <c r="CK14" s="1" t="n">
        <v>-98.5889</v>
      </c>
      <c r="CL14" s="1" t="n">
        <v>9.77</v>
      </c>
      <c r="CM14" s="1" t="n">
        <v>63.2</v>
      </c>
      <c r="CN14" s="1" t="n">
        <v>-98.571</v>
      </c>
      <c r="CO14" s="1" t="n">
        <v>175.16</v>
      </c>
      <c r="CP14" s="1" t="n">
        <v>136.52</v>
      </c>
    </row>
    <row r="15" customFormat="false" ht="12.75" hidden="false" customHeight="false" outlineLevel="0" collapsed="false">
      <c r="A15" s="1" t="n">
        <v>-97.8047</v>
      </c>
      <c r="B15" s="1" t="n">
        <v>-68.68</v>
      </c>
      <c r="C15" s="1" t="n">
        <v>28.1</v>
      </c>
      <c r="D15" s="1" t="n">
        <v>-98.5597</v>
      </c>
      <c r="E15" s="1" t="n">
        <v>31.84</v>
      </c>
      <c r="F15" s="1" t="n">
        <v>-18</v>
      </c>
      <c r="I15" s="1" t="n">
        <v>-98.6484</v>
      </c>
      <c r="J15" s="1" t="n">
        <v>503.07</v>
      </c>
      <c r="K15" s="1" t="n">
        <v>5.75</v>
      </c>
      <c r="L15" s="1" t="n">
        <v>-98.5596</v>
      </c>
      <c r="M15" s="1" t="n">
        <v>318.36</v>
      </c>
      <c r="N15" s="1" t="n">
        <v>5.7</v>
      </c>
      <c r="Q15" s="1" t="n">
        <v>-97.7775</v>
      </c>
      <c r="R15" s="1" t="n">
        <v>1358.7</v>
      </c>
      <c r="S15" s="1" t="n">
        <v>163.57</v>
      </c>
      <c r="T15" s="1" t="n">
        <v>-98.5597</v>
      </c>
      <c r="U15" s="1" t="n">
        <v>540.47</v>
      </c>
      <c r="V15" s="1" t="n">
        <v>-14.52</v>
      </c>
      <c r="Y15" s="1" t="n">
        <v>-98.5952</v>
      </c>
      <c r="Z15" s="1" t="n">
        <v>1435.2</v>
      </c>
      <c r="AA15" s="1" t="n">
        <v>398.47</v>
      </c>
      <c r="AB15" s="1" t="n">
        <v>-98.5597</v>
      </c>
      <c r="AC15" s="1" t="n">
        <v>497.39</v>
      </c>
      <c r="AD15" s="1" t="n">
        <v>68.69</v>
      </c>
      <c r="AG15" s="1" t="n">
        <v>-98.6118</v>
      </c>
      <c r="AH15" s="1" t="n">
        <v>-14.76</v>
      </c>
      <c r="AI15" s="1" t="n">
        <v>-17.26</v>
      </c>
      <c r="AJ15" s="1" t="n">
        <v>-98.5597</v>
      </c>
      <c r="AK15" s="1" t="n">
        <v>1283.6</v>
      </c>
      <c r="AL15" s="1" t="n">
        <v>149.86</v>
      </c>
      <c r="AO15" s="1" t="n">
        <v>-98.6118</v>
      </c>
      <c r="AP15" s="1" t="n">
        <v>-14.76</v>
      </c>
      <c r="AQ15" s="1" t="n">
        <v>-17.26</v>
      </c>
      <c r="AR15" s="1" t="n">
        <v>-98.5597</v>
      </c>
      <c r="AS15" s="1" t="n">
        <v>1283.6</v>
      </c>
      <c r="AT15" s="1" t="n">
        <v>149.86</v>
      </c>
      <c r="AW15" s="1" t="n">
        <v>-97.7883</v>
      </c>
      <c r="AX15" s="1" t="n">
        <v>107.16</v>
      </c>
      <c r="AY15" s="1" t="n">
        <v>94.57</v>
      </c>
      <c r="AZ15" s="1" t="n">
        <v>-98.5597</v>
      </c>
      <c r="BA15" s="1" t="n">
        <v>2436.3</v>
      </c>
      <c r="BB15" s="1" t="n">
        <v>332.31</v>
      </c>
      <c r="BE15" s="1" t="n">
        <v>-98.6059</v>
      </c>
      <c r="BF15" s="1" t="n">
        <v>92.03</v>
      </c>
      <c r="BG15" s="1" t="n">
        <v>52.74</v>
      </c>
      <c r="BH15" s="1" t="n">
        <v>-98.5597</v>
      </c>
      <c r="BI15" s="1" t="n">
        <v>189.65</v>
      </c>
      <c r="BJ15" s="1" t="n">
        <v>42.72</v>
      </c>
      <c r="BM15" s="1" t="n">
        <v>-97.8184</v>
      </c>
      <c r="BN15" s="1" t="n">
        <v>3172.9</v>
      </c>
      <c r="BO15" s="1" t="n">
        <v>-537.34</v>
      </c>
      <c r="BP15" s="1" t="n">
        <v>-98.5597</v>
      </c>
      <c r="BQ15" s="1" t="n">
        <v>-220.7</v>
      </c>
      <c r="BR15" s="1" t="n">
        <v>53.32</v>
      </c>
      <c r="BU15" s="1" t="n">
        <v>-98.5596</v>
      </c>
      <c r="BV15" s="1" t="n">
        <v>542.78</v>
      </c>
      <c r="BW15" s="1" t="n">
        <v>131.69</v>
      </c>
      <c r="BX15" s="1" t="n">
        <v>-98.5597</v>
      </c>
      <c r="BY15" s="1" t="n">
        <v>542.15</v>
      </c>
      <c r="BZ15" s="1" t="n">
        <v>131.42</v>
      </c>
      <c r="CC15" s="1" t="n">
        <v>-97.7839</v>
      </c>
      <c r="CD15" s="1" t="n">
        <v>-85.6</v>
      </c>
      <c r="CE15" s="1" t="n">
        <v>52.78</v>
      </c>
      <c r="CF15" s="1" t="n">
        <v>-98.5597</v>
      </c>
      <c r="CG15" s="1" t="n">
        <v>417.86</v>
      </c>
      <c r="CH15" s="1" t="n">
        <v>51.61</v>
      </c>
      <c r="CK15" s="1" t="n">
        <v>-98.5777</v>
      </c>
      <c r="CL15" s="1" t="n">
        <v>222.39</v>
      </c>
      <c r="CM15" s="1" t="n">
        <v>147.79</v>
      </c>
      <c r="CN15" s="1" t="n">
        <v>-98.5597</v>
      </c>
      <c r="CO15" s="1" t="n">
        <v>850.3</v>
      </c>
      <c r="CP15" s="1" t="n">
        <v>164.97</v>
      </c>
    </row>
    <row r="16" customFormat="false" ht="12.75" hidden="false" customHeight="false" outlineLevel="0" collapsed="false">
      <c r="A16" s="1" t="n">
        <v>-97.8162</v>
      </c>
      <c r="B16" s="1" t="n">
        <v>55.41</v>
      </c>
      <c r="C16" s="1" t="n">
        <v>-45.88</v>
      </c>
      <c r="D16" s="1" t="n">
        <v>-98.5484</v>
      </c>
      <c r="E16" s="1" t="n">
        <v>6.25</v>
      </c>
      <c r="F16" s="1" t="n">
        <v>-27.2</v>
      </c>
      <c r="I16" s="1" t="n">
        <v>-98.6373</v>
      </c>
      <c r="J16" s="1" t="n">
        <v>575.69</v>
      </c>
      <c r="K16" s="1" t="n">
        <v>-24.81</v>
      </c>
      <c r="L16" s="1" t="n">
        <v>-98.5483</v>
      </c>
      <c r="M16" s="1" t="n">
        <v>396.32</v>
      </c>
      <c r="N16" s="1" t="n">
        <v>-28.19</v>
      </c>
      <c r="Q16" s="1" t="n">
        <v>-97.7887</v>
      </c>
      <c r="R16" s="1" t="n">
        <v>630.44</v>
      </c>
      <c r="S16" s="1" t="n">
        <v>199.45</v>
      </c>
      <c r="T16" s="1" t="n">
        <v>-98.5484</v>
      </c>
      <c r="U16" s="1" t="n">
        <v>78.69</v>
      </c>
      <c r="V16" s="1" t="n">
        <v>40.53</v>
      </c>
      <c r="Y16" s="1" t="n">
        <v>-98.5837</v>
      </c>
      <c r="Z16" s="1" t="n">
        <v>348.84</v>
      </c>
      <c r="AA16" s="1" t="n">
        <v>248.54</v>
      </c>
      <c r="AB16" s="1" t="n">
        <v>-98.5484</v>
      </c>
      <c r="AC16" s="1" t="n">
        <v>904.85</v>
      </c>
      <c r="AD16" s="1" t="n">
        <v>139.65</v>
      </c>
      <c r="AG16" s="1" t="n">
        <v>-98.6008</v>
      </c>
      <c r="AH16" s="1" t="n">
        <v>413.94</v>
      </c>
      <c r="AI16" s="1" t="n">
        <v>3.38</v>
      </c>
      <c r="AJ16" s="1" t="n">
        <v>-98.5484</v>
      </c>
      <c r="AK16" s="1" t="n">
        <v>726.24</v>
      </c>
      <c r="AL16" s="1" t="n">
        <v>-10.11</v>
      </c>
      <c r="AO16" s="1" t="n">
        <v>-98.6008</v>
      </c>
      <c r="AP16" s="1" t="n">
        <v>413.94</v>
      </c>
      <c r="AQ16" s="1" t="n">
        <v>3.38</v>
      </c>
      <c r="AR16" s="1" t="n">
        <v>-98.5484</v>
      </c>
      <c r="AS16" s="1" t="n">
        <v>726.24</v>
      </c>
      <c r="AT16" s="1" t="n">
        <v>-10.11</v>
      </c>
      <c r="AW16" s="1" t="n">
        <v>-97.7994</v>
      </c>
      <c r="AX16" s="1" t="n">
        <v>-402.77</v>
      </c>
      <c r="AY16" s="1" t="n">
        <v>99</v>
      </c>
      <c r="AZ16" s="1" t="n">
        <v>-98.5483</v>
      </c>
      <c r="BA16" s="1" t="n">
        <v>438.67</v>
      </c>
      <c r="BB16" s="1" t="n">
        <v>54.44</v>
      </c>
      <c r="BE16" s="1" t="n">
        <v>-98.5948</v>
      </c>
      <c r="BF16" s="1" t="n">
        <v>769.07</v>
      </c>
      <c r="BG16" s="1" t="n">
        <v>478.75</v>
      </c>
      <c r="BH16" s="1" t="n">
        <v>-98.5484</v>
      </c>
      <c r="BI16" s="1" t="n">
        <v>480</v>
      </c>
      <c r="BJ16" s="1" t="n">
        <v>65.61</v>
      </c>
      <c r="BM16" s="1" t="n">
        <v>-97.8298</v>
      </c>
      <c r="BN16" s="1" t="n">
        <v>1751.8</v>
      </c>
      <c r="BO16" s="1" t="n">
        <v>-190.9</v>
      </c>
      <c r="BP16" s="1" t="n">
        <v>-98.5484</v>
      </c>
      <c r="BQ16" s="1" t="n">
        <v>-15.08</v>
      </c>
      <c r="BR16" s="1" t="n">
        <v>4.21</v>
      </c>
      <c r="BU16" s="1" t="n">
        <v>-98.5482</v>
      </c>
      <c r="BV16" s="1" t="n">
        <v>67.13</v>
      </c>
      <c r="BW16" s="1" t="n">
        <v>-0.89</v>
      </c>
      <c r="BX16" s="1" t="n">
        <v>-98.5483</v>
      </c>
      <c r="BY16" s="1" t="n">
        <v>71.27</v>
      </c>
      <c r="BZ16" s="1" t="n">
        <v>0.27</v>
      </c>
      <c r="CC16" s="1" t="n">
        <v>-97.7951</v>
      </c>
      <c r="CD16" s="1" t="n">
        <v>114.5</v>
      </c>
      <c r="CE16" s="1" t="n">
        <v>47.64</v>
      </c>
      <c r="CF16" s="1" t="n">
        <v>-98.5483</v>
      </c>
      <c r="CG16" s="1" t="n">
        <v>336.16</v>
      </c>
      <c r="CH16" s="1" t="n">
        <v>61.99</v>
      </c>
      <c r="CK16" s="1" t="n">
        <v>-98.5663</v>
      </c>
      <c r="CL16" s="1" t="n">
        <v>141.8</v>
      </c>
      <c r="CM16" s="1" t="n">
        <v>128.56</v>
      </c>
      <c r="CN16" s="1" t="n">
        <v>-98.5483</v>
      </c>
      <c r="CO16" s="1" t="n">
        <v>1057.4</v>
      </c>
      <c r="CP16" s="1" t="n">
        <v>122.4</v>
      </c>
    </row>
    <row r="17" customFormat="false" ht="12.75" hidden="false" customHeight="false" outlineLevel="0" collapsed="false">
      <c r="A17" s="1" t="n">
        <v>-97.8271</v>
      </c>
      <c r="B17" s="1" t="n">
        <v>-84.71</v>
      </c>
      <c r="C17" s="1" t="n">
        <v>30.73</v>
      </c>
      <c r="D17" s="1" t="n">
        <v>-98.537</v>
      </c>
      <c r="E17" s="1" t="n">
        <v>7.65</v>
      </c>
      <c r="F17" s="1" t="n">
        <v>-12.12</v>
      </c>
      <c r="I17" s="1" t="n">
        <v>-98.6258</v>
      </c>
      <c r="J17" s="1" t="n">
        <v>726.13</v>
      </c>
      <c r="K17" s="1" t="n">
        <v>-126.29</v>
      </c>
      <c r="L17" s="1" t="n">
        <v>-98.537</v>
      </c>
      <c r="M17" s="1" t="n">
        <v>-56.39</v>
      </c>
      <c r="N17" s="1" t="n">
        <v>34.47</v>
      </c>
      <c r="Q17" s="1" t="n">
        <v>-97.8</v>
      </c>
      <c r="R17" s="1" t="n">
        <v>120.59</v>
      </c>
      <c r="S17" s="1" t="n">
        <v>-31.49</v>
      </c>
      <c r="T17" s="1" t="n">
        <v>-98.5371</v>
      </c>
      <c r="U17" s="1" t="n">
        <v>42.88</v>
      </c>
      <c r="V17" s="1" t="n">
        <v>29.1</v>
      </c>
      <c r="Y17" s="1" t="n">
        <v>-98.5721</v>
      </c>
      <c r="Z17" s="1" t="n">
        <v>480.76</v>
      </c>
      <c r="AA17" s="1" t="n">
        <v>69.85</v>
      </c>
      <c r="AB17" s="1" t="n">
        <v>-98.5371</v>
      </c>
      <c r="AC17" s="1" t="n">
        <v>612.16</v>
      </c>
      <c r="AD17" s="1" t="n">
        <v>103.91</v>
      </c>
      <c r="AG17" s="1" t="n">
        <v>-98.5894</v>
      </c>
      <c r="AH17" s="1" t="n">
        <v>704.35</v>
      </c>
      <c r="AI17" s="1" t="n">
        <v>-95.35</v>
      </c>
      <c r="AJ17" s="1" t="n">
        <v>-98.537</v>
      </c>
      <c r="AK17" s="1" t="n">
        <v>426.09</v>
      </c>
      <c r="AL17" s="1" t="n">
        <v>81.59</v>
      </c>
      <c r="AO17" s="1" t="n">
        <v>-98.5894</v>
      </c>
      <c r="AP17" s="1" t="n">
        <v>704.35</v>
      </c>
      <c r="AQ17" s="1" t="n">
        <v>-95.35</v>
      </c>
      <c r="AR17" s="1" t="n">
        <v>-98.537</v>
      </c>
      <c r="AS17" s="1" t="n">
        <v>426.09</v>
      </c>
      <c r="AT17" s="1" t="n">
        <v>81.59</v>
      </c>
      <c r="AW17" s="1" t="n">
        <v>-97.8111</v>
      </c>
      <c r="AX17" s="1" t="n">
        <v>-1.26</v>
      </c>
      <c r="AY17" s="1" t="n">
        <v>128.92</v>
      </c>
      <c r="AZ17" s="1" t="n">
        <v>-98.537</v>
      </c>
      <c r="BA17" s="1" t="n">
        <v>18.51</v>
      </c>
      <c r="BB17" s="1" t="n">
        <v>29.73</v>
      </c>
      <c r="BE17" s="1" t="n">
        <v>-98.5833</v>
      </c>
      <c r="BF17" s="1" t="n">
        <v>158.97</v>
      </c>
      <c r="BG17" s="1" t="n">
        <v>74.23</v>
      </c>
      <c r="BH17" s="1" t="n">
        <v>-98.5371</v>
      </c>
      <c r="BI17" s="1" t="n">
        <v>267.72</v>
      </c>
      <c r="BJ17" s="1" t="n">
        <v>32.02</v>
      </c>
      <c r="BM17" s="1" t="n">
        <v>-97.8412</v>
      </c>
      <c r="BN17" s="1" t="n">
        <v>2251.3</v>
      </c>
      <c r="BO17" s="1" t="n">
        <v>-139.07</v>
      </c>
      <c r="BP17" s="1" t="n">
        <v>-98.5371</v>
      </c>
      <c r="BQ17" s="1" t="n">
        <v>-5.97</v>
      </c>
      <c r="BR17" s="1" t="n">
        <v>8.04</v>
      </c>
      <c r="BU17" s="1" t="n">
        <v>-98.5368</v>
      </c>
      <c r="BV17" s="1" t="n">
        <v>273.86</v>
      </c>
      <c r="BW17" s="1" t="n">
        <v>-18.67</v>
      </c>
      <c r="BX17" s="1" t="n">
        <v>-98.537</v>
      </c>
      <c r="BY17" s="1" t="n">
        <v>268.92</v>
      </c>
      <c r="BZ17" s="1" t="n">
        <v>-18.25</v>
      </c>
      <c r="CC17" s="1" t="n">
        <v>-97.8064</v>
      </c>
      <c r="CD17" s="1" t="n">
        <v>19.94</v>
      </c>
      <c r="CE17" s="1" t="n">
        <v>-35.34</v>
      </c>
      <c r="CF17" s="1" t="n">
        <v>-98.537</v>
      </c>
      <c r="CG17" s="1" t="n">
        <v>82.47</v>
      </c>
      <c r="CH17" s="1" t="n">
        <v>3.96</v>
      </c>
      <c r="CK17" s="1" t="n">
        <v>-98.5548</v>
      </c>
      <c r="CL17" s="1" t="n">
        <v>1367</v>
      </c>
      <c r="CM17" s="1" t="n">
        <v>191.52</v>
      </c>
      <c r="CN17" s="1" t="n">
        <v>-98.537</v>
      </c>
      <c r="CO17" s="1" t="n">
        <v>729.46</v>
      </c>
      <c r="CP17" s="1" t="n">
        <v>55.28</v>
      </c>
    </row>
    <row r="18" customFormat="false" ht="12.75" hidden="false" customHeight="false" outlineLevel="0" collapsed="false">
      <c r="A18" s="1" t="n">
        <v>-97.8385</v>
      </c>
      <c r="B18" s="1" t="n">
        <v>-12</v>
      </c>
      <c r="C18" s="1" t="n">
        <v>-54.58</v>
      </c>
      <c r="D18" s="1" t="n">
        <v>-98.5257</v>
      </c>
      <c r="E18" s="1" t="n">
        <v>-12.86</v>
      </c>
      <c r="F18" s="1" t="n">
        <v>-17.28</v>
      </c>
      <c r="I18" s="1" t="n">
        <v>-98.6144</v>
      </c>
      <c r="J18" s="1" t="n">
        <v>-111.96</v>
      </c>
      <c r="K18" s="1" t="n">
        <v>6.11</v>
      </c>
      <c r="L18" s="1" t="n">
        <v>-98.5256</v>
      </c>
      <c r="M18" s="1" t="n">
        <v>15.1</v>
      </c>
      <c r="N18" s="1" t="n">
        <v>50.86</v>
      </c>
      <c r="Q18" s="1" t="n">
        <v>-97.8114</v>
      </c>
      <c r="R18" s="1" t="n">
        <v>78.09</v>
      </c>
      <c r="S18" s="1" t="n">
        <v>47.6</v>
      </c>
      <c r="T18" s="1" t="n">
        <v>-98.5257</v>
      </c>
      <c r="U18" s="1" t="n">
        <v>-175.37</v>
      </c>
      <c r="V18" s="1" t="n">
        <v>-25.64</v>
      </c>
      <c r="Y18" s="1" t="n">
        <v>-98.5609</v>
      </c>
      <c r="Z18" s="1" t="n">
        <v>444.15</v>
      </c>
      <c r="AA18" s="1" t="n">
        <v>59.85</v>
      </c>
      <c r="AB18" s="1" t="n">
        <v>-98.5257</v>
      </c>
      <c r="AC18" s="1" t="n">
        <v>378.59</v>
      </c>
      <c r="AD18" s="1" t="n">
        <v>-2.67</v>
      </c>
      <c r="AG18" s="1" t="n">
        <v>-98.5781</v>
      </c>
      <c r="AH18" s="1" t="n">
        <v>12.89</v>
      </c>
      <c r="AI18" s="1" t="n">
        <v>-12.09</v>
      </c>
      <c r="AJ18" s="1" t="n">
        <v>-98.5257</v>
      </c>
      <c r="AK18" s="1" t="n">
        <v>441.84</v>
      </c>
      <c r="AL18" s="1" t="n">
        <v>125.89</v>
      </c>
      <c r="AO18" s="1" t="n">
        <v>-98.5781</v>
      </c>
      <c r="AP18" s="1" t="n">
        <v>12.89</v>
      </c>
      <c r="AQ18" s="1" t="n">
        <v>-12.09</v>
      </c>
      <c r="AR18" s="1" t="n">
        <v>-98.5257</v>
      </c>
      <c r="AS18" s="1" t="n">
        <v>441.84</v>
      </c>
      <c r="AT18" s="1" t="n">
        <v>125.89</v>
      </c>
      <c r="AW18" s="1" t="n">
        <v>-97.8224</v>
      </c>
      <c r="AX18" s="1" t="n">
        <v>1577.9</v>
      </c>
      <c r="AY18" s="1" t="n">
        <v>335.39</v>
      </c>
      <c r="AZ18" s="1" t="n">
        <v>-98.5257</v>
      </c>
      <c r="BA18" s="1" t="n">
        <v>129.66</v>
      </c>
      <c r="BB18" s="1" t="n">
        <v>20.2</v>
      </c>
      <c r="BE18" s="1" t="n">
        <v>-98.5717</v>
      </c>
      <c r="BF18" s="1" t="n">
        <v>173.16</v>
      </c>
      <c r="BG18" s="1" t="n">
        <v>14.9</v>
      </c>
      <c r="BH18" s="1" t="n">
        <v>-98.5257</v>
      </c>
      <c r="BI18" s="1" t="n">
        <v>840.41</v>
      </c>
      <c r="BJ18" s="1" t="n">
        <v>6.77</v>
      </c>
      <c r="BM18" s="1" t="n">
        <v>-97.8527</v>
      </c>
      <c r="BN18" s="1" t="n">
        <v>-650.78</v>
      </c>
      <c r="BO18" s="1" t="n">
        <v>30.49</v>
      </c>
      <c r="BP18" s="1" t="n">
        <v>-98.5257</v>
      </c>
      <c r="BQ18" s="1" t="n">
        <v>33.84</v>
      </c>
      <c r="BR18" s="1" t="n">
        <v>-4.19</v>
      </c>
      <c r="BU18" s="1" t="n">
        <v>-98.5253</v>
      </c>
      <c r="BV18" s="1" t="n">
        <v>432.08</v>
      </c>
      <c r="BW18" s="1" t="n">
        <v>7.68</v>
      </c>
      <c r="BX18" s="1" t="n">
        <v>-98.5257</v>
      </c>
      <c r="BY18" s="1" t="n">
        <v>426.59</v>
      </c>
      <c r="BZ18" s="1" t="n">
        <v>6.76</v>
      </c>
      <c r="CC18" s="1" t="n">
        <v>-97.8177</v>
      </c>
      <c r="CD18" s="1" t="n">
        <v>380.07</v>
      </c>
      <c r="CE18" s="1" t="n">
        <v>-7.11</v>
      </c>
      <c r="CF18" s="1" t="n">
        <v>-98.5257</v>
      </c>
      <c r="CG18" s="1" t="n">
        <v>339.88</v>
      </c>
      <c r="CH18" s="1" t="n">
        <v>-17.69</v>
      </c>
      <c r="CK18" s="1" t="n">
        <v>-98.5438</v>
      </c>
      <c r="CL18" s="1" t="n">
        <v>840.77</v>
      </c>
      <c r="CM18" s="1" t="n">
        <v>74.04</v>
      </c>
      <c r="CN18" s="1" t="n">
        <v>-98.5257</v>
      </c>
      <c r="CO18" s="1" t="n">
        <v>253.45</v>
      </c>
      <c r="CP18" s="1" t="n">
        <v>49.1</v>
      </c>
    </row>
    <row r="19" customFormat="false" ht="12.75" hidden="false" customHeight="false" outlineLevel="0" collapsed="false">
      <c r="A19" s="1" t="n">
        <v>-97.85</v>
      </c>
      <c r="B19" s="1" t="n">
        <v>7.93</v>
      </c>
      <c r="C19" s="1" t="n">
        <v>25.26</v>
      </c>
      <c r="D19" s="1" t="n">
        <v>-98.5144</v>
      </c>
      <c r="E19" s="1" t="n">
        <v>-14.83</v>
      </c>
      <c r="F19" s="1" t="n">
        <v>-14.3</v>
      </c>
      <c r="I19" s="1" t="n">
        <v>-98.6031</v>
      </c>
      <c r="J19" s="1" t="n">
        <v>-357.46</v>
      </c>
      <c r="K19" s="1" t="n">
        <v>99.44</v>
      </c>
      <c r="L19" s="1" t="n">
        <v>-98.5143</v>
      </c>
      <c r="M19" s="1" t="n">
        <v>50.51</v>
      </c>
      <c r="N19" s="1" t="n">
        <v>20.93</v>
      </c>
      <c r="Q19" s="1" t="n">
        <v>-97.8229</v>
      </c>
      <c r="R19" s="1" t="n">
        <v>1067.2</v>
      </c>
      <c r="S19" s="1" t="n">
        <v>20.9</v>
      </c>
      <c r="T19" s="1" t="n">
        <v>-98.5144</v>
      </c>
      <c r="U19" s="1" t="n">
        <v>1645.3</v>
      </c>
      <c r="V19" s="1" t="n">
        <v>210.25</v>
      </c>
      <c r="Y19" s="1" t="n">
        <v>-98.5498</v>
      </c>
      <c r="Z19" s="1" t="n">
        <v>939.56</v>
      </c>
      <c r="AA19" s="1" t="n">
        <v>142.1</v>
      </c>
      <c r="AB19" s="1" t="n">
        <v>-98.5144</v>
      </c>
      <c r="AC19" s="1" t="n">
        <v>635.48</v>
      </c>
      <c r="AD19" s="1" t="n">
        <v>31.49</v>
      </c>
      <c r="AG19" s="1" t="n">
        <v>-98.5668</v>
      </c>
      <c r="AH19" s="1" t="n">
        <v>1696.7</v>
      </c>
      <c r="AI19" s="1" t="n">
        <v>136.82</v>
      </c>
      <c r="AJ19" s="1" t="n">
        <v>-98.5144</v>
      </c>
      <c r="AK19" s="1" t="n">
        <v>138.14</v>
      </c>
      <c r="AL19" s="1" t="n">
        <v>44.37</v>
      </c>
      <c r="AO19" s="1" t="n">
        <v>-98.5668</v>
      </c>
      <c r="AP19" s="1" t="n">
        <v>1696.7</v>
      </c>
      <c r="AQ19" s="1" t="n">
        <v>136.82</v>
      </c>
      <c r="AR19" s="1" t="n">
        <v>-98.5144</v>
      </c>
      <c r="AS19" s="1" t="n">
        <v>138.14</v>
      </c>
      <c r="AT19" s="1" t="n">
        <v>44.37</v>
      </c>
      <c r="AW19" s="1" t="n">
        <v>-97.8335</v>
      </c>
      <c r="AX19" s="1" t="n">
        <v>804.15</v>
      </c>
      <c r="AY19" s="1" t="n">
        <v>207.45</v>
      </c>
      <c r="AZ19" s="1" t="n">
        <v>-98.5144</v>
      </c>
      <c r="BA19" s="1" t="n">
        <v>-69.27</v>
      </c>
      <c r="BB19" s="1" t="n">
        <v>38.44</v>
      </c>
      <c r="BE19" s="1" t="n">
        <v>-98.5603</v>
      </c>
      <c r="BF19" s="1" t="n">
        <v>171.26</v>
      </c>
      <c r="BG19" s="1" t="n">
        <v>41.22</v>
      </c>
      <c r="BH19" s="1" t="n">
        <v>-98.5144</v>
      </c>
      <c r="BI19" s="1" t="n">
        <v>1214.4</v>
      </c>
      <c r="BJ19" s="1" t="n">
        <v>-12.88</v>
      </c>
      <c r="BM19" s="1" t="n">
        <v>-97.8641</v>
      </c>
      <c r="BN19" s="1" t="n">
        <v>-959.13</v>
      </c>
      <c r="BO19" s="1" t="n">
        <v>153.51</v>
      </c>
      <c r="BP19" s="1" t="n">
        <v>-98.5144</v>
      </c>
      <c r="BQ19" s="1" t="n">
        <v>60.26</v>
      </c>
      <c r="BR19" s="1" t="n">
        <v>-11.29</v>
      </c>
      <c r="BU19" s="1" t="n">
        <v>-98.514</v>
      </c>
      <c r="BV19" s="1" t="n">
        <v>647.51</v>
      </c>
      <c r="BW19" s="1" t="n">
        <v>98.29</v>
      </c>
      <c r="BX19" s="1" t="n">
        <v>-98.5144</v>
      </c>
      <c r="BY19" s="1" t="n">
        <v>640.39</v>
      </c>
      <c r="BZ19" s="1" t="n">
        <v>95.29</v>
      </c>
      <c r="CC19" s="1" t="n">
        <v>-97.8291</v>
      </c>
      <c r="CD19" s="1" t="n">
        <v>881.28</v>
      </c>
      <c r="CE19" s="1" t="n">
        <v>-6.61</v>
      </c>
      <c r="CF19" s="1" t="n">
        <v>-98.5144</v>
      </c>
      <c r="CG19" s="1" t="n">
        <v>407.44</v>
      </c>
      <c r="CH19" s="1" t="n">
        <v>32.51</v>
      </c>
      <c r="CK19" s="1" t="n">
        <v>-98.5327</v>
      </c>
      <c r="CL19" s="1" t="n">
        <v>657.63</v>
      </c>
      <c r="CM19" s="1" t="n">
        <v>43.17</v>
      </c>
      <c r="CN19" s="1" t="n">
        <v>-98.5144</v>
      </c>
      <c r="CO19" s="1" t="n">
        <v>-16.86</v>
      </c>
      <c r="CP19" s="1" t="n">
        <v>44.93</v>
      </c>
    </row>
    <row r="20" customFormat="false" ht="12.75" hidden="false" customHeight="false" outlineLevel="0" collapsed="false">
      <c r="A20" s="1" t="n">
        <v>-97.8609</v>
      </c>
      <c r="B20" s="1" t="n">
        <v>11.03</v>
      </c>
      <c r="C20" s="1" t="n">
        <v>11.81</v>
      </c>
      <c r="D20" s="1" t="n">
        <v>-98.5031</v>
      </c>
      <c r="E20" s="1" t="n">
        <v>-6.05</v>
      </c>
      <c r="F20" s="1" t="n">
        <v>3.13</v>
      </c>
      <c r="I20" s="1" t="n">
        <v>-98.5919</v>
      </c>
      <c r="J20" s="1" t="n">
        <v>1458.6</v>
      </c>
      <c r="K20" s="1" t="n">
        <v>-109.78</v>
      </c>
      <c r="L20" s="1" t="n">
        <v>-98.503</v>
      </c>
      <c r="M20" s="1" t="n">
        <v>233.56</v>
      </c>
      <c r="N20" s="1" t="n">
        <v>-1.15</v>
      </c>
      <c r="Q20" s="1" t="n">
        <v>-97.8342</v>
      </c>
      <c r="R20" s="1" t="n">
        <v>267.11</v>
      </c>
      <c r="S20" s="1" t="n">
        <v>-40.08</v>
      </c>
      <c r="T20" s="1" t="n">
        <v>-98.5031</v>
      </c>
      <c r="U20" s="1" t="n">
        <v>132.97</v>
      </c>
      <c r="V20" s="1" t="n">
        <v>-32.83</v>
      </c>
      <c r="Y20" s="1" t="n">
        <v>-98.5387</v>
      </c>
      <c r="Z20" s="1" t="n">
        <v>658.99</v>
      </c>
      <c r="AA20" s="1" t="n">
        <v>122.29</v>
      </c>
      <c r="AB20" s="1" t="n">
        <v>-98.5031</v>
      </c>
      <c r="AC20" s="1" t="n">
        <v>454.17</v>
      </c>
      <c r="AD20" s="1" t="n">
        <v>99.41</v>
      </c>
      <c r="AG20" s="1" t="n">
        <v>-98.5555</v>
      </c>
      <c r="AH20" s="1" t="n">
        <v>1042.7</v>
      </c>
      <c r="AI20" s="1" t="n">
        <v>157.47</v>
      </c>
      <c r="AJ20" s="1" t="n">
        <v>-98.5031</v>
      </c>
      <c r="AK20" s="1" t="n">
        <v>72.04</v>
      </c>
      <c r="AL20" s="1" t="n">
        <v>-1.52</v>
      </c>
      <c r="AO20" s="1" t="n">
        <v>-98.5555</v>
      </c>
      <c r="AP20" s="1" t="n">
        <v>1042.7</v>
      </c>
      <c r="AQ20" s="1" t="n">
        <v>157.47</v>
      </c>
      <c r="AR20" s="1" t="n">
        <v>-98.5031</v>
      </c>
      <c r="AS20" s="1" t="n">
        <v>72.04</v>
      </c>
      <c r="AT20" s="1" t="n">
        <v>-1.52</v>
      </c>
      <c r="AW20" s="1" t="n">
        <v>-97.8446</v>
      </c>
      <c r="AX20" s="1" t="n">
        <v>-102.68</v>
      </c>
      <c r="AY20" s="1" t="n">
        <v>21.24</v>
      </c>
      <c r="AZ20" s="1" t="n">
        <v>-98.503</v>
      </c>
      <c r="BA20" s="1" t="n">
        <v>946.08</v>
      </c>
      <c r="BB20" s="1" t="n">
        <v>16.19</v>
      </c>
      <c r="BE20" s="1" t="n">
        <v>-98.549</v>
      </c>
      <c r="BF20" s="1" t="n">
        <v>495.44</v>
      </c>
      <c r="BG20" s="1" t="n">
        <v>67.61</v>
      </c>
      <c r="BH20" s="1" t="n">
        <v>-98.5031</v>
      </c>
      <c r="BI20" s="1" t="n">
        <v>324.66</v>
      </c>
      <c r="BJ20" s="1" t="n">
        <v>10.6</v>
      </c>
      <c r="BM20" s="1" t="n">
        <v>-97.8755</v>
      </c>
      <c r="BN20" s="1" t="n">
        <v>-215.72</v>
      </c>
      <c r="BO20" s="1" t="n">
        <v>82.6</v>
      </c>
      <c r="BP20" s="1" t="n">
        <v>-98.5031</v>
      </c>
      <c r="BQ20" s="1" t="n">
        <v>49.38</v>
      </c>
      <c r="BR20" s="1" t="n">
        <v>-6.15</v>
      </c>
      <c r="BU20" s="1" t="n">
        <v>-98.5028</v>
      </c>
      <c r="BV20" s="1" t="n">
        <v>276.52</v>
      </c>
      <c r="BW20" s="1" t="n">
        <v>0.26</v>
      </c>
      <c r="BX20" s="1" t="n">
        <v>-98.503</v>
      </c>
      <c r="BY20" s="1" t="n">
        <v>284.61</v>
      </c>
      <c r="BZ20" s="1" t="n">
        <v>2.39</v>
      </c>
      <c r="CC20" s="1" t="n">
        <v>-97.8409</v>
      </c>
      <c r="CD20" s="1" t="n">
        <v>632.08</v>
      </c>
      <c r="CE20" s="1" t="n">
        <v>-3.11</v>
      </c>
      <c r="CF20" s="1" t="n">
        <v>-98.503</v>
      </c>
      <c r="CG20" s="1" t="n">
        <v>-27.23</v>
      </c>
      <c r="CH20" s="1" t="n">
        <v>72.21</v>
      </c>
      <c r="CK20" s="1" t="n">
        <v>-98.521</v>
      </c>
      <c r="CL20" s="1" t="n">
        <v>-19.11</v>
      </c>
      <c r="CM20" s="1" t="n">
        <v>53.09</v>
      </c>
      <c r="CN20" s="1" t="n">
        <v>-98.503</v>
      </c>
      <c r="CO20" s="1" t="n">
        <v>175.77</v>
      </c>
      <c r="CP20" s="1" t="n">
        <v>27.46</v>
      </c>
    </row>
    <row r="21" customFormat="false" ht="12.75" hidden="false" customHeight="false" outlineLevel="0" collapsed="false">
      <c r="A21" s="1" t="n">
        <v>-97.8724</v>
      </c>
      <c r="B21" s="1" t="n">
        <v>-61.77</v>
      </c>
      <c r="C21" s="1" t="n">
        <v>7.78</v>
      </c>
      <c r="D21" s="1" t="n">
        <v>-98.4917</v>
      </c>
      <c r="E21" s="1" t="n">
        <v>-2.83</v>
      </c>
      <c r="F21" s="1" t="n">
        <v>-11.02</v>
      </c>
      <c r="I21" s="1" t="n">
        <v>-98.5805</v>
      </c>
      <c r="J21" s="1" t="n">
        <v>142.44</v>
      </c>
      <c r="K21" s="1" t="n">
        <v>60.63</v>
      </c>
      <c r="L21" s="1" t="n">
        <v>-98.4916</v>
      </c>
      <c r="M21" s="1" t="n">
        <v>480.53</v>
      </c>
      <c r="N21" s="1" t="n">
        <v>-71.85</v>
      </c>
      <c r="Q21" s="1" t="n">
        <v>-97.8454</v>
      </c>
      <c r="R21" s="1" t="n">
        <v>-88.42</v>
      </c>
      <c r="S21" s="1" t="n">
        <v>-0.19</v>
      </c>
      <c r="T21" s="1" t="n">
        <v>-98.4918</v>
      </c>
      <c r="U21" s="1" t="n">
        <v>186.67</v>
      </c>
      <c r="V21" s="1" t="n">
        <v>-19.16</v>
      </c>
      <c r="Y21" s="1" t="n">
        <v>-98.5275</v>
      </c>
      <c r="Z21" s="1" t="n">
        <v>330.04</v>
      </c>
      <c r="AA21" s="1" t="n">
        <v>-6.82</v>
      </c>
      <c r="AB21" s="1" t="n">
        <v>-98.4918</v>
      </c>
      <c r="AC21" s="1" t="n">
        <v>466.29</v>
      </c>
      <c r="AD21" s="1" t="n">
        <v>20.75</v>
      </c>
      <c r="AG21" s="1" t="n">
        <v>-98.5441</v>
      </c>
      <c r="AH21" s="1" t="n">
        <v>535.57</v>
      </c>
      <c r="AI21" s="1" t="n">
        <v>-111.09</v>
      </c>
      <c r="AJ21" s="1" t="n">
        <v>-98.4917</v>
      </c>
      <c r="AK21" s="1" t="n">
        <v>430.52</v>
      </c>
      <c r="AL21" s="1" t="n">
        <v>-28.57</v>
      </c>
      <c r="AO21" s="1" t="n">
        <v>-98.5441</v>
      </c>
      <c r="AP21" s="1" t="n">
        <v>535.57</v>
      </c>
      <c r="AQ21" s="1" t="n">
        <v>-111.09</v>
      </c>
      <c r="AR21" s="1" t="n">
        <v>-98.4917</v>
      </c>
      <c r="AS21" s="1" t="n">
        <v>430.52</v>
      </c>
      <c r="AT21" s="1" t="n">
        <v>-28.57</v>
      </c>
      <c r="AW21" s="1" t="n">
        <v>-97.8561</v>
      </c>
      <c r="AX21" s="1" t="n">
        <v>1889.5</v>
      </c>
      <c r="AY21" s="1" t="n">
        <v>6.8</v>
      </c>
      <c r="AZ21" s="1" t="n">
        <v>-98.4917</v>
      </c>
      <c r="BA21" s="1" t="n">
        <v>247.77</v>
      </c>
      <c r="BB21" s="1" t="n">
        <v>24.46</v>
      </c>
      <c r="BE21" s="1" t="n">
        <v>-98.5378</v>
      </c>
      <c r="BF21" s="1" t="n">
        <v>232.61</v>
      </c>
      <c r="BG21" s="1" t="n">
        <v>33.56</v>
      </c>
      <c r="BH21" s="1" t="n">
        <v>-98.4918</v>
      </c>
      <c r="BI21" s="1" t="n">
        <v>-128.91</v>
      </c>
      <c r="BJ21" s="1" t="n">
        <v>19.25</v>
      </c>
      <c r="BM21" s="1" t="n">
        <v>-97.8869</v>
      </c>
      <c r="BN21" s="1" t="n">
        <v>1025.7</v>
      </c>
      <c r="BO21" s="1" t="n">
        <v>-226.8</v>
      </c>
      <c r="BP21" s="1" t="n">
        <v>-98.4918</v>
      </c>
      <c r="BQ21" s="1" t="n">
        <v>-129.69</v>
      </c>
      <c r="BR21" s="1" t="n">
        <v>18.88</v>
      </c>
      <c r="BU21" s="1" t="n">
        <v>-98.4914</v>
      </c>
      <c r="BV21" s="1" t="n">
        <v>69.4</v>
      </c>
      <c r="BW21" s="1" t="n">
        <v>17.02</v>
      </c>
      <c r="BX21" s="1" t="n">
        <v>-98.4917</v>
      </c>
      <c r="BY21" s="1" t="n">
        <v>74.41</v>
      </c>
      <c r="BZ21" s="1" t="n">
        <v>16.61</v>
      </c>
      <c r="CC21" s="1" t="n">
        <v>-97.852</v>
      </c>
      <c r="CD21" s="1" t="n">
        <v>-115.8</v>
      </c>
      <c r="CE21" s="1" t="n">
        <v>34.74</v>
      </c>
      <c r="CF21" s="1" t="n">
        <v>-98.4917</v>
      </c>
      <c r="CG21" s="1" t="n">
        <v>931.11</v>
      </c>
      <c r="CH21" s="1" t="n">
        <v>-10.1</v>
      </c>
      <c r="CK21" s="1" t="n">
        <v>-98.5099</v>
      </c>
      <c r="CL21" s="1" t="n">
        <v>-15.36</v>
      </c>
      <c r="CM21" s="1" t="n">
        <v>39.47</v>
      </c>
      <c r="CN21" s="1" t="n">
        <v>-98.4917</v>
      </c>
      <c r="CO21" s="1" t="n">
        <v>-59.57</v>
      </c>
      <c r="CP21" s="1" t="n">
        <v>46.22</v>
      </c>
    </row>
    <row r="22" customFormat="false" ht="12.75" hidden="false" customHeight="false" outlineLevel="0" collapsed="false">
      <c r="A22" s="1" t="n">
        <v>-97.8838</v>
      </c>
      <c r="B22" s="1" t="n">
        <v>-77.96</v>
      </c>
      <c r="C22" s="1" t="n">
        <v>-27.53</v>
      </c>
      <c r="D22" s="1" t="n">
        <v>-98.4804</v>
      </c>
      <c r="E22" s="1" t="n">
        <v>3.53</v>
      </c>
      <c r="F22" s="1" t="n">
        <v>-0.97</v>
      </c>
      <c r="I22" s="1" t="n">
        <v>-98.5692</v>
      </c>
      <c r="J22" s="1" t="n">
        <v>-560.89</v>
      </c>
      <c r="K22" s="1" t="n">
        <v>129.19</v>
      </c>
      <c r="L22" s="1" t="n">
        <v>-98.4803</v>
      </c>
      <c r="M22" s="1" t="n">
        <v>-144.84</v>
      </c>
      <c r="N22" s="1" t="n">
        <v>26.07</v>
      </c>
      <c r="Q22" s="1" t="n">
        <v>-97.8566</v>
      </c>
      <c r="R22" s="1" t="n">
        <v>793.79</v>
      </c>
      <c r="S22" s="1" t="n">
        <v>-32.86</v>
      </c>
      <c r="T22" s="1" t="n">
        <v>-98.4804</v>
      </c>
      <c r="U22" s="1" t="n">
        <v>553.37</v>
      </c>
      <c r="V22" s="1" t="n">
        <v>-24.15</v>
      </c>
      <c r="Y22" s="1" t="n">
        <v>-98.5157</v>
      </c>
      <c r="Z22" s="1" t="n">
        <v>659.59</v>
      </c>
      <c r="AA22" s="1" t="n">
        <v>21.32</v>
      </c>
      <c r="AB22" s="1" t="n">
        <v>-98.4804</v>
      </c>
      <c r="AC22" s="1" t="n">
        <v>430.43</v>
      </c>
      <c r="AD22" s="1" t="n">
        <v>49.33</v>
      </c>
      <c r="AG22" s="1" t="n">
        <v>-98.5326</v>
      </c>
      <c r="AH22" s="1" t="n">
        <v>357.14</v>
      </c>
      <c r="AI22" s="1" t="n">
        <v>202.93</v>
      </c>
      <c r="AJ22" s="1" t="n">
        <v>-98.4804</v>
      </c>
      <c r="AK22" s="1" t="n">
        <v>335.18</v>
      </c>
      <c r="AL22" s="1" t="n">
        <v>-30.77</v>
      </c>
      <c r="AO22" s="1" t="n">
        <v>-98.5326</v>
      </c>
      <c r="AP22" s="1" t="n">
        <v>357.14</v>
      </c>
      <c r="AQ22" s="1" t="n">
        <v>202.93</v>
      </c>
      <c r="AR22" s="1" t="n">
        <v>-98.4804</v>
      </c>
      <c r="AS22" s="1" t="n">
        <v>335.18</v>
      </c>
      <c r="AT22" s="1" t="n">
        <v>-30.77</v>
      </c>
      <c r="AW22" s="1" t="n">
        <v>-97.8677</v>
      </c>
      <c r="AX22" s="1" t="n">
        <v>-8.18</v>
      </c>
      <c r="AY22" s="1" t="n">
        <v>5.71</v>
      </c>
      <c r="AZ22" s="1" t="n">
        <v>-98.4804</v>
      </c>
      <c r="BA22" s="1" t="n">
        <v>341.17</v>
      </c>
      <c r="BB22" s="1" t="n">
        <v>-14.23</v>
      </c>
      <c r="BE22" s="1" t="n">
        <v>-98.5265</v>
      </c>
      <c r="BF22" s="1" t="n">
        <v>810.44</v>
      </c>
      <c r="BG22" s="1" t="n">
        <v>8.23</v>
      </c>
      <c r="BH22" s="1" t="n">
        <v>-98.4804</v>
      </c>
      <c r="BI22" s="1" t="n">
        <v>-30.6</v>
      </c>
      <c r="BJ22" s="1" t="n">
        <v>50.6</v>
      </c>
      <c r="BM22" s="1" t="n">
        <v>-97.8983</v>
      </c>
      <c r="BN22" s="1" t="n">
        <v>3139.6</v>
      </c>
      <c r="BO22" s="1" t="n">
        <v>-517.5</v>
      </c>
      <c r="BP22" s="1" t="n">
        <v>-98.4804</v>
      </c>
      <c r="BQ22" s="1" t="n">
        <v>10.01</v>
      </c>
      <c r="BR22" s="1" t="n">
        <v>-3.49</v>
      </c>
      <c r="BU22" s="1" t="n">
        <v>-98.4805</v>
      </c>
      <c r="BV22" s="1" t="n">
        <v>295.99</v>
      </c>
      <c r="BW22" s="1" t="n">
        <v>-22.62</v>
      </c>
      <c r="BX22" s="1" t="n">
        <v>-98.4804</v>
      </c>
      <c r="BY22" s="1" t="n">
        <v>304.24</v>
      </c>
      <c r="BZ22" s="1" t="n">
        <v>-23.11</v>
      </c>
      <c r="CC22" s="1" t="n">
        <v>-97.863</v>
      </c>
      <c r="CD22" s="1" t="n">
        <v>-214.77</v>
      </c>
      <c r="CE22" s="1" t="n">
        <v>61.07</v>
      </c>
      <c r="CF22" s="1" t="n">
        <v>-98.4804</v>
      </c>
      <c r="CG22" s="1" t="n">
        <v>943.18</v>
      </c>
      <c r="CH22" s="1" t="n">
        <v>-17.43</v>
      </c>
      <c r="CK22" s="1" t="n">
        <v>-98.499</v>
      </c>
      <c r="CL22" s="1" t="n">
        <v>287.7</v>
      </c>
      <c r="CM22" s="1" t="n">
        <v>20.42</v>
      </c>
      <c r="CN22" s="1" t="n">
        <v>-98.4804</v>
      </c>
      <c r="CO22" s="1" t="n">
        <v>-579.49</v>
      </c>
      <c r="CP22" s="1" t="n">
        <v>120.63</v>
      </c>
    </row>
    <row r="23" customFormat="false" ht="12.75" hidden="false" customHeight="false" outlineLevel="0" collapsed="false">
      <c r="A23" s="1" t="n">
        <v>-97.8953</v>
      </c>
      <c r="B23" s="1" t="n">
        <v>30.51</v>
      </c>
      <c r="C23" s="1" t="n">
        <v>20.91</v>
      </c>
      <c r="D23" s="1" t="n">
        <v>-98.4691</v>
      </c>
      <c r="E23" s="1" t="n">
        <v>4.25</v>
      </c>
      <c r="F23" s="1" t="n">
        <v>5.91</v>
      </c>
      <c r="I23" s="1" t="n">
        <v>-98.558</v>
      </c>
      <c r="J23" s="1" t="n">
        <v>467.59</v>
      </c>
      <c r="K23" s="1" t="n">
        <v>-15.26</v>
      </c>
      <c r="L23" s="1" t="n">
        <v>-98.469</v>
      </c>
      <c r="M23" s="1" t="n">
        <v>208.74</v>
      </c>
      <c r="N23" s="1" t="n">
        <v>-6.36</v>
      </c>
      <c r="Q23" s="1" t="n">
        <v>-97.8679</v>
      </c>
      <c r="R23" s="1" t="n">
        <v>443.87</v>
      </c>
      <c r="S23" s="1" t="n">
        <v>72.12</v>
      </c>
      <c r="T23" s="1" t="n">
        <v>-98.4691</v>
      </c>
      <c r="U23" s="1" t="n">
        <v>-31.12</v>
      </c>
      <c r="V23" s="1" t="n">
        <v>13.93</v>
      </c>
      <c r="Y23" s="1" t="n">
        <v>-98.5042</v>
      </c>
      <c r="Z23" s="1" t="n">
        <v>452.39</v>
      </c>
      <c r="AA23" s="1" t="n">
        <v>108.74</v>
      </c>
      <c r="AB23" s="1" t="n">
        <v>-98.4691</v>
      </c>
      <c r="AC23" s="1" t="n">
        <v>334.89</v>
      </c>
      <c r="AD23" s="1" t="n">
        <v>75.57</v>
      </c>
      <c r="AG23" s="1" t="n">
        <v>-98.5211</v>
      </c>
      <c r="AH23" s="1" t="n">
        <v>497.77</v>
      </c>
      <c r="AI23" s="1" t="n">
        <v>75.01</v>
      </c>
      <c r="AJ23" s="1" t="n">
        <v>-98.4691</v>
      </c>
      <c r="AK23" s="1" t="n">
        <v>-75.82</v>
      </c>
      <c r="AL23" s="1" t="n">
        <v>-10.03</v>
      </c>
      <c r="AO23" s="1" t="n">
        <v>-98.5211</v>
      </c>
      <c r="AP23" s="1" t="n">
        <v>497.77</v>
      </c>
      <c r="AQ23" s="1" t="n">
        <v>75.01</v>
      </c>
      <c r="AR23" s="1" t="n">
        <v>-98.4691</v>
      </c>
      <c r="AS23" s="1" t="n">
        <v>-75.82</v>
      </c>
      <c r="AT23" s="1" t="n">
        <v>-10.03</v>
      </c>
      <c r="AW23" s="1" t="n">
        <v>-97.879</v>
      </c>
      <c r="AX23" s="1" t="n">
        <v>-122.44</v>
      </c>
      <c r="AY23" s="1" t="n">
        <v>9.33</v>
      </c>
      <c r="AZ23" s="1" t="n">
        <v>-98.4691</v>
      </c>
      <c r="BA23" s="1" t="n">
        <v>1762.4</v>
      </c>
      <c r="BB23" s="1" t="n">
        <v>29.31</v>
      </c>
      <c r="BE23" s="1" t="n">
        <v>-98.5153</v>
      </c>
      <c r="BF23" s="1" t="n">
        <v>1283.4</v>
      </c>
      <c r="BG23" s="1" t="n">
        <v>-14.76</v>
      </c>
      <c r="BH23" s="1" t="n">
        <v>-98.4691</v>
      </c>
      <c r="BI23" s="1" t="n">
        <v>-22.45</v>
      </c>
      <c r="BJ23" s="1" t="n">
        <v>98.24</v>
      </c>
      <c r="BM23" s="1" t="n">
        <v>-97.9092</v>
      </c>
      <c r="BN23" s="1" t="n">
        <v>-1339.8</v>
      </c>
      <c r="BO23" s="1" t="n">
        <v>262.83</v>
      </c>
      <c r="BP23" s="1" t="n">
        <v>-98.4691</v>
      </c>
      <c r="BQ23" s="1" t="n">
        <v>-248.43</v>
      </c>
      <c r="BR23" s="1" t="n">
        <v>62.71</v>
      </c>
      <c r="BU23" s="1" t="n">
        <v>-98.4696</v>
      </c>
      <c r="BV23" s="1" t="n">
        <v>1141.8</v>
      </c>
      <c r="BW23" s="1" t="n">
        <v>-72.57</v>
      </c>
      <c r="BX23" s="1" t="n">
        <v>-98.469</v>
      </c>
      <c r="BY23" s="1" t="n">
        <v>1323.3</v>
      </c>
      <c r="BZ23" s="1" t="n">
        <v>-84.54</v>
      </c>
      <c r="CC23" s="1" t="n">
        <v>-97.8745</v>
      </c>
      <c r="CD23" s="1" t="n">
        <v>-212.03</v>
      </c>
      <c r="CE23" s="1" t="n">
        <v>37.53</v>
      </c>
      <c r="CF23" s="1" t="n">
        <v>-98.4691</v>
      </c>
      <c r="CG23" s="1" t="n">
        <v>453.03</v>
      </c>
      <c r="CH23" s="1" t="n">
        <v>9.71</v>
      </c>
      <c r="CK23" s="1" t="n">
        <v>-98.4876</v>
      </c>
      <c r="CL23" s="1" t="n">
        <v>-253.96</v>
      </c>
      <c r="CM23" s="1" t="n">
        <v>60.66</v>
      </c>
      <c r="CN23" s="1" t="n">
        <v>-98.4691</v>
      </c>
      <c r="CO23" s="1" t="n">
        <v>-126.82</v>
      </c>
      <c r="CP23" s="1" t="n">
        <v>47.8</v>
      </c>
    </row>
    <row r="24" customFormat="false" ht="12.75" hidden="false" customHeight="false" outlineLevel="0" collapsed="false">
      <c r="A24" s="1" t="n">
        <v>-97.9068</v>
      </c>
      <c r="B24" s="1" t="n">
        <v>133.88</v>
      </c>
      <c r="C24" s="1" t="n">
        <v>11.91</v>
      </c>
      <c r="D24" s="1" t="n">
        <v>-98.4578</v>
      </c>
      <c r="E24" s="1" t="n">
        <v>1.46</v>
      </c>
      <c r="F24" s="1" t="n">
        <v>18.14</v>
      </c>
      <c r="I24" s="1" t="n">
        <v>-98.5463</v>
      </c>
      <c r="J24" s="1" t="n">
        <v>381.7</v>
      </c>
      <c r="K24" s="1" t="n">
        <v>-30.84</v>
      </c>
      <c r="L24" s="1" t="n">
        <v>-98.4577</v>
      </c>
      <c r="M24" s="1" t="n">
        <v>398.26</v>
      </c>
      <c r="N24" s="1" t="n">
        <v>-8.29</v>
      </c>
      <c r="Q24" s="1" t="n">
        <v>-97.8796</v>
      </c>
      <c r="R24" s="1" t="n">
        <v>-159.91</v>
      </c>
      <c r="S24" s="1" t="n">
        <v>-2.23</v>
      </c>
      <c r="T24" s="1" t="n">
        <v>-98.4578</v>
      </c>
      <c r="U24" s="1" t="n">
        <v>49.68</v>
      </c>
      <c r="V24" s="1" t="n">
        <v>52.08</v>
      </c>
      <c r="Y24" s="1" t="n">
        <v>-98.4932</v>
      </c>
      <c r="Z24" s="1" t="n">
        <v>469.82</v>
      </c>
      <c r="AA24" s="1" t="n">
        <v>17.18</v>
      </c>
      <c r="AB24" s="1" t="n">
        <v>-98.4578</v>
      </c>
      <c r="AC24" s="1" t="n">
        <v>252.19</v>
      </c>
      <c r="AD24" s="1" t="n">
        <v>59.55</v>
      </c>
      <c r="AG24" s="1" t="n">
        <v>-98.5096</v>
      </c>
      <c r="AH24" s="1" t="n">
        <v>-115.39</v>
      </c>
      <c r="AI24" s="1" t="n">
        <v>22.78</v>
      </c>
      <c r="AJ24" s="1" t="n">
        <v>-98.4577</v>
      </c>
      <c r="AK24" s="1" t="n">
        <v>7.61</v>
      </c>
      <c r="AL24" s="1" t="n">
        <v>-5.67</v>
      </c>
      <c r="AO24" s="1" t="n">
        <v>-98.5096</v>
      </c>
      <c r="AP24" s="1" t="n">
        <v>-115.39</v>
      </c>
      <c r="AQ24" s="1" t="n">
        <v>22.78</v>
      </c>
      <c r="AR24" s="1" t="n">
        <v>-98.4577</v>
      </c>
      <c r="AS24" s="1" t="n">
        <v>7.61</v>
      </c>
      <c r="AT24" s="1" t="n">
        <v>-5.67</v>
      </c>
      <c r="AW24" s="1" t="n">
        <v>-97.8903</v>
      </c>
      <c r="AX24" s="1" t="n">
        <v>-32.7</v>
      </c>
      <c r="AY24" s="1" t="n">
        <v>3.28</v>
      </c>
      <c r="AZ24" s="1" t="n">
        <v>-98.4577</v>
      </c>
      <c r="BA24" s="1" t="n">
        <v>107.8</v>
      </c>
      <c r="BB24" s="1" t="n">
        <v>32.99</v>
      </c>
      <c r="BE24" s="1" t="n">
        <v>-98.5042</v>
      </c>
      <c r="BF24" s="1" t="n">
        <v>374.83</v>
      </c>
      <c r="BG24" s="1" t="n">
        <v>9.95</v>
      </c>
      <c r="BH24" s="1" t="n">
        <v>-98.4578</v>
      </c>
      <c r="BI24" s="1" t="n">
        <v>267.12</v>
      </c>
      <c r="BJ24" s="1" t="n">
        <v>79.33</v>
      </c>
      <c r="BM24" s="1" t="n">
        <v>-97.9202</v>
      </c>
      <c r="BN24" s="1" t="n">
        <v>-1473.7</v>
      </c>
      <c r="BO24" s="1" t="n">
        <v>397.47</v>
      </c>
      <c r="BP24" s="1" t="n">
        <v>-98.4578</v>
      </c>
      <c r="BQ24" s="1" t="n">
        <v>-226.21</v>
      </c>
      <c r="BR24" s="1" t="n">
        <v>52.02</v>
      </c>
      <c r="BU24" s="1" t="n">
        <v>-98.4582</v>
      </c>
      <c r="BV24" s="1" t="n">
        <v>4900.2</v>
      </c>
      <c r="BW24" s="1" t="n">
        <v>-320.41</v>
      </c>
      <c r="BX24" s="1" t="n">
        <v>-98.4577</v>
      </c>
      <c r="BY24" s="1" t="n">
        <v>4713.4</v>
      </c>
      <c r="BZ24" s="1" t="n">
        <v>-308.18</v>
      </c>
      <c r="CC24" s="1" t="n">
        <v>-97.886</v>
      </c>
      <c r="CD24" s="1" t="n">
        <v>791.86</v>
      </c>
      <c r="CE24" s="1" t="n">
        <v>17.02</v>
      </c>
      <c r="CF24" s="1" t="n">
        <v>-98.4577</v>
      </c>
      <c r="CG24" s="1" t="n">
        <v>592.45</v>
      </c>
      <c r="CH24" s="1" t="n">
        <v>14.79</v>
      </c>
      <c r="CK24" s="1" t="n">
        <v>-98.4763</v>
      </c>
      <c r="CL24" s="1" t="n">
        <v>-761.44</v>
      </c>
      <c r="CM24" s="1" t="n">
        <v>154.15</v>
      </c>
      <c r="CN24" s="1" t="n">
        <v>-98.4577</v>
      </c>
      <c r="CO24" s="1" t="n">
        <v>122.33</v>
      </c>
      <c r="CP24" s="1" t="n">
        <v>81.13</v>
      </c>
    </row>
    <row r="25" customFormat="false" ht="12.75" hidden="false" customHeight="false" outlineLevel="0" collapsed="false">
      <c r="A25" s="1" t="n">
        <v>-97.9181</v>
      </c>
      <c r="B25" s="1" t="n">
        <v>-71.81</v>
      </c>
      <c r="C25" s="1" t="n">
        <v>37.2</v>
      </c>
      <c r="D25" s="1" t="n">
        <v>-98.4464</v>
      </c>
      <c r="E25" s="1" t="n">
        <v>-24.89</v>
      </c>
      <c r="F25" s="1" t="n">
        <v>-14.98</v>
      </c>
      <c r="I25" s="1" t="n">
        <v>-98.5346</v>
      </c>
      <c r="J25" s="1" t="n">
        <v>-167.34</v>
      </c>
      <c r="K25" s="1" t="n">
        <v>51.01</v>
      </c>
      <c r="L25" s="1" t="n">
        <v>-98.4463</v>
      </c>
      <c r="M25" s="1" t="n">
        <v>1260.6</v>
      </c>
      <c r="N25" s="1" t="n">
        <v>57.88</v>
      </c>
      <c r="Q25" s="1" t="n">
        <v>-97.8908</v>
      </c>
      <c r="R25" s="1" t="n">
        <v>645.26</v>
      </c>
      <c r="S25" s="1" t="n">
        <v>75.69</v>
      </c>
      <c r="T25" s="1" t="n">
        <v>-98.4465</v>
      </c>
      <c r="U25" s="1" t="n">
        <v>140.07</v>
      </c>
      <c r="V25" s="1" t="n">
        <v>13.27</v>
      </c>
      <c r="Y25" s="1" t="n">
        <v>-98.4818</v>
      </c>
      <c r="Z25" s="1" t="n">
        <v>441.89</v>
      </c>
      <c r="AA25" s="1" t="n">
        <v>45.43</v>
      </c>
      <c r="AB25" s="1" t="n">
        <v>-98.4465</v>
      </c>
      <c r="AC25" s="1" t="n">
        <v>292.47</v>
      </c>
      <c r="AD25" s="1" t="n">
        <v>63.3</v>
      </c>
      <c r="AG25" s="1" t="n">
        <v>-98.4985</v>
      </c>
      <c r="AH25" s="1" t="n">
        <v>202.45</v>
      </c>
      <c r="AI25" s="1" t="n">
        <v>-18.43</v>
      </c>
      <c r="AJ25" s="1" t="n">
        <v>-98.4464</v>
      </c>
      <c r="AK25" s="1" t="n">
        <v>231.48</v>
      </c>
      <c r="AL25" s="1" t="n">
        <v>-4.17</v>
      </c>
      <c r="AO25" s="1" t="n">
        <v>-98.4985</v>
      </c>
      <c r="AP25" s="1" t="n">
        <v>202.45</v>
      </c>
      <c r="AQ25" s="1" t="n">
        <v>-18.43</v>
      </c>
      <c r="AR25" s="1" t="n">
        <v>-98.4464</v>
      </c>
      <c r="AS25" s="1" t="n">
        <v>231.48</v>
      </c>
      <c r="AT25" s="1" t="n">
        <v>-4.17</v>
      </c>
      <c r="AW25" s="1" t="n">
        <v>-97.9016</v>
      </c>
      <c r="AX25" s="1" t="n">
        <v>-13.68</v>
      </c>
      <c r="AY25" s="1" t="n">
        <v>111.04</v>
      </c>
      <c r="AZ25" s="1" t="n">
        <v>-98.4464</v>
      </c>
      <c r="BA25" s="1" t="n">
        <v>-221.97</v>
      </c>
      <c r="BB25" s="1" t="n">
        <v>113.19</v>
      </c>
      <c r="BE25" s="1" t="n">
        <v>-98.4928</v>
      </c>
      <c r="BF25" s="1" t="n">
        <v>-138.84</v>
      </c>
      <c r="BG25" s="1" t="n">
        <v>16.59</v>
      </c>
      <c r="BH25" s="1" t="n">
        <v>-98.4465</v>
      </c>
      <c r="BI25" s="1" t="n">
        <v>142.71</v>
      </c>
      <c r="BJ25" s="1" t="n">
        <v>64.01</v>
      </c>
      <c r="BM25" s="1" t="n">
        <v>-97.9315</v>
      </c>
      <c r="BN25" s="1" t="n">
        <v>3060.7</v>
      </c>
      <c r="BO25" s="1" t="n">
        <v>-552.49</v>
      </c>
      <c r="BP25" s="1" t="n">
        <v>-98.4465</v>
      </c>
      <c r="BQ25" s="1" t="n">
        <v>-253.23</v>
      </c>
      <c r="BR25" s="1" t="n">
        <v>60.82</v>
      </c>
      <c r="BU25" s="1" t="n">
        <v>-98.4467</v>
      </c>
      <c r="BV25" s="1" t="n">
        <v>170.37</v>
      </c>
      <c r="BW25" s="1" t="n">
        <v>-10.72</v>
      </c>
      <c r="BX25" s="1" t="n">
        <v>-98.4464</v>
      </c>
      <c r="BY25" s="1" t="n">
        <v>164.02</v>
      </c>
      <c r="BZ25" s="1" t="n">
        <v>-10.13</v>
      </c>
      <c r="CC25" s="1" t="n">
        <v>-97.8972</v>
      </c>
      <c r="CD25" s="1" t="n">
        <v>1910.2</v>
      </c>
      <c r="CE25" s="1" t="n">
        <v>49.19</v>
      </c>
      <c r="CF25" s="1" t="n">
        <v>-98.4464</v>
      </c>
      <c r="CG25" s="1" t="n">
        <v>-72.42</v>
      </c>
      <c r="CH25" s="1" t="n">
        <v>59.17</v>
      </c>
      <c r="CK25" s="1" t="n">
        <v>-98.4647</v>
      </c>
      <c r="CL25" s="1" t="n">
        <v>258.35</v>
      </c>
      <c r="CM25" s="1" t="n">
        <v>-16.75</v>
      </c>
      <c r="CN25" s="1" t="n">
        <v>-98.4464</v>
      </c>
      <c r="CO25" s="1" t="n">
        <v>26.98</v>
      </c>
      <c r="CP25" s="1" t="n">
        <v>63.35</v>
      </c>
    </row>
    <row r="26" customFormat="false" ht="12.75" hidden="false" customHeight="false" outlineLevel="0" collapsed="false">
      <c r="A26" s="1" t="n">
        <v>-97.9295</v>
      </c>
      <c r="B26" s="1" t="n">
        <v>-47.8</v>
      </c>
      <c r="C26" s="1" t="n">
        <v>-31.63</v>
      </c>
      <c r="D26" s="1" t="n">
        <v>-98.4351</v>
      </c>
      <c r="E26" s="1" t="n">
        <v>-49.68</v>
      </c>
      <c r="F26" s="1" t="n">
        <v>-53.55</v>
      </c>
      <c r="I26" s="1" t="n">
        <v>-98.5235</v>
      </c>
      <c r="J26" s="1" t="n">
        <v>59.51</v>
      </c>
      <c r="K26" s="1" t="n">
        <v>50.82</v>
      </c>
      <c r="L26" s="1" t="n">
        <v>-98.435</v>
      </c>
      <c r="M26" s="1" t="n">
        <v>2905.5</v>
      </c>
      <c r="N26" s="1" t="n">
        <v>228.97</v>
      </c>
      <c r="Q26" s="1" t="n">
        <v>-97.902</v>
      </c>
      <c r="R26" s="1" t="n">
        <v>264.39</v>
      </c>
      <c r="S26" s="1" t="n">
        <v>98.16</v>
      </c>
      <c r="T26" s="1" t="n">
        <v>-98.4352</v>
      </c>
      <c r="U26" s="1" t="n">
        <v>1088.4</v>
      </c>
      <c r="V26" s="1" t="n">
        <v>-13.51</v>
      </c>
      <c r="Y26" s="1" t="n">
        <v>-98.4705</v>
      </c>
      <c r="Z26" s="1" t="n">
        <v>346.23</v>
      </c>
      <c r="AA26" s="1" t="n">
        <v>77.97</v>
      </c>
      <c r="AB26" s="1" t="n">
        <v>-98.4351</v>
      </c>
      <c r="AC26" s="1" t="n">
        <v>640.89</v>
      </c>
      <c r="AD26" s="1" t="n">
        <v>41.19</v>
      </c>
      <c r="AG26" s="1" t="n">
        <v>-98.4874</v>
      </c>
      <c r="AH26" s="1" t="n">
        <v>576.56</v>
      </c>
      <c r="AI26" s="1" t="n">
        <v>-35.07</v>
      </c>
      <c r="AJ26" s="1" t="n">
        <v>-98.4351</v>
      </c>
      <c r="AK26" s="1" t="n">
        <v>186.13</v>
      </c>
      <c r="AL26" s="1" t="n">
        <v>7.89</v>
      </c>
      <c r="AO26" s="1" t="n">
        <v>-98.4874</v>
      </c>
      <c r="AP26" s="1" t="n">
        <v>576.56</v>
      </c>
      <c r="AQ26" s="1" t="n">
        <v>-35.07</v>
      </c>
      <c r="AR26" s="1" t="n">
        <v>-98.4351</v>
      </c>
      <c r="AS26" s="1" t="n">
        <v>186.13</v>
      </c>
      <c r="AT26" s="1" t="n">
        <v>7.89</v>
      </c>
      <c r="AW26" s="1" t="n">
        <v>-97.9129</v>
      </c>
      <c r="AX26" s="1" t="n">
        <v>476.05</v>
      </c>
      <c r="AY26" s="1" t="n">
        <v>-126</v>
      </c>
      <c r="AZ26" s="1" t="n">
        <v>-98.4351</v>
      </c>
      <c r="BA26" s="1" t="n">
        <v>126.63</v>
      </c>
      <c r="BB26" s="1" t="n">
        <v>-33.18</v>
      </c>
      <c r="BE26" s="1" t="n">
        <v>-98.4814</v>
      </c>
      <c r="BF26" s="1" t="n">
        <v>-28.45</v>
      </c>
      <c r="BG26" s="1" t="n">
        <v>46.19</v>
      </c>
      <c r="BH26" s="1" t="n">
        <v>-98.4352</v>
      </c>
      <c r="BI26" s="1" t="n">
        <v>130.88</v>
      </c>
      <c r="BJ26" s="1" t="n">
        <v>39.79</v>
      </c>
      <c r="BM26" s="1" t="n">
        <v>-97.9429</v>
      </c>
      <c r="BN26" s="1" t="n">
        <v>1914.4</v>
      </c>
      <c r="BO26" s="1" t="n">
        <v>-443.48</v>
      </c>
      <c r="BP26" s="1" t="n">
        <v>-98.4352</v>
      </c>
      <c r="BQ26" s="1" t="n">
        <v>-393.26</v>
      </c>
      <c r="BR26" s="1" t="n">
        <v>98.3</v>
      </c>
      <c r="BU26" s="1" t="n">
        <v>-98.4351</v>
      </c>
      <c r="BV26" s="1" t="n">
        <v>-88.23</v>
      </c>
      <c r="BW26" s="1" t="n">
        <v>13.11</v>
      </c>
      <c r="BX26" s="1" t="n">
        <v>-98.4351</v>
      </c>
      <c r="BY26" s="1" t="n">
        <v>-88.23</v>
      </c>
      <c r="BZ26" s="1" t="n">
        <v>13.11</v>
      </c>
      <c r="CC26" s="1" t="n">
        <v>-97.9081</v>
      </c>
      <c r="CD26" s="1" t="n">
        <v>2473.3</v>
      </c>
      <c r="CE26" s="1" t="n">
        <v>229.17</v>
      </c>
      <c r="CF26" s="1" t="n">
        <v>-98.4351</v>
      </c>
      <c r="CG26" s="1" t="n">
        <v>-86.92</v>
      </c>
      <c r="CH26" s="1" t="n">
        <v>71.76</v>
      </c>
      <c r="CK26" s="1" t="n">
        <v>-98.453</v>
      </c>
      <c r="CL26" s="1" t="n">
        <v>28.85</v>
      </c>
      <c r="CM26" s="1" t="n">
        <v>148.39</v>
      </c>
      <c r="CN26" s="1" t="n">
        <v>-98.4351</v>
      </c>
      <c r="CO26" s="1" t="n">
        <v>110.07</v>
      </c>
      <c r="CP26" s="1" t="n">
        <v>72.77</v>
      </c>
    </row>
    <row r="27" customFormat="false" ht="12.75" hidden="false" customHeight="false" outlineLevel="0" collapsed="false">
      <c r="A27" s="1" t="n">
        <v>-97.9404</v>
      </c>
      <c r="B27" s="1" t="n">
        <v>52.11</v>
      </c>
      <c r="C27" s="1" t="n">
        <v>-0.83</v>
      </c>
      <c r="D27" s="1" t="n">
        <v>-98.4238</v>
      </c>
      <c r="E27" s="1" t="n">
        <v>-14.05</v>
      </c>
      <c r="F27" s="1" t="n">
        <v>-12.41</v>
      </c>
      <c r="I27" s="1" t="n">
        <v>-98.5123</v>
      </c>
      <c r="J27" s="1" t="n">
        <v>48.53</v>
      </c>
      <c r="K27" s="1" t="n">
        <v>14.37</v>
      </c>
      <c r="L27" s="1" t="n">
        <v>-98.4237</v>
      </c>
      <c r="M27" s="1" t="n">
        <v>834.89</v>
      </c>
      <c r="N27" s="1" t="n">
        <v>58.2</v>
      </c>
      <c r="Q27" s="1" t="n">
        <v>-97.9134</v>
      </c>
      <c r="R27" s="1" t="n">
        <v>-411.77</v>
      </c>
      <c r="S27" s="1" t="n">
        <v>121.67</v>
      </c>
      <c r="T27" s="1" t="n">
        <v>-98.4238</v>
      </c>
      <c r="U27" s="1" t="n">
        <v>490.16</v>
      </c>
      <c r="V27" s="1" t="n">
        <v>24.77</v>
      </c>
      <c r="Y27" s="1" t="n">
        <v>-98.4594</v>
      </c>
      <c r="Z27" s="1" t="n">
        <v>252.86</v>
      </c>
      <c r="AA27" s="1" t="n">
        <v>58.14</v>
      </c>
      <c r="AB27" s="1" t="n">
        <v>-98.4238</v>
      </c>
      <c r="AC27" s="1" t="n">
        <v>958.53</v>
      </c>
      <c r="AD27" s="1" t="n">
        <v>113.11</v>
      </c>
      <c r="AG27" s="1" t="n">
        <v>-98.4759</v>
      </c>
      <c r="AH27" s="1" t="n">
        <v>178.3</v>
      </c>
      <c r="AI27" s="1" t="n">
        <v>-27.98</v>
      </c>
      <c r="AJ27" s="1" t="n">
        <v>-98.4238</v>
      </c>
      <c r="AK27" s="1" t="n">
        <v>1171.3</v>
      </c>
      <c r="AL27" s="1" t="n">
        <v>26.06</v>
      </c>
      <c r="AO27" s="1" t="n">
        <v>-98.4759</v>
      </c>
      <c r="AP27" s="1" t="n">
        <v>178.3</v>
      </c>
      <c r="AQ27" s="1" t="n">
        <v>-27.98</v>
      </c>
      <c r="AR27" s="1" t="n">
        <v>-98.4238</v>
      </c>
      <c r="AS27" s="1" t="n">
        <v>1171.3</v>
      </c>
      <c r="AT27" s="1" t="n">
        <v>26.06</v>
      </c>
      <c r="AW27" s="1" t="n">
        <v>-97.9242</v>
      </c>
      <c r="AX27" s="1" t="n">
        <v>931.77</v>
      </c>
      <c r="AY27" s="1" t="n">
        <v>-153.42</v>
      </c>
      <c r="AZ27" s="1" t="n">
        <v>-98.4238</v>
      </c>
      <c r="BA27" s="1" t="n">
        <v>34.45</v>
      </c>
      <c r="BB27" s="1" t="n">
        <v>21.85</v>
      </c>
      <c r="BE27" s="1" t="n">
        <v>-98.4703</v>
      </c>
      <c r="BF27" s="1" t="n">
        <v>-54.72</v>
      </c>
      <c r="BG27" s="1" t="n">
        <v>100.16</v>
      </c>
      <c r="BH27" s="1" t="n">
        <v>-98.4238</v>
      </c>
      <c r="BI27" s="1" t="n">
        <v>51.63</v>
      </c>
      <c r="BJ27" s="1" t="n">
        <v>119.85</v>
      </c>
      <c r="BM27" s="1" t="n">
        <v>-97.9544</v>
      </c>
      <c r="BN27" s="1" t="n">
        <v>-1208.9</v>
      </c>
      <c r="BO27" s="1" t="n">
        <v>331.89</v>
      </c>
      <c r="BP27" s="1" t="n">
        <v>-98.4238</v>
      </c>
      <c r="BQ27" s="1" t="n">
        <v>-261.52</v>
      </c>
      <c r="BR27" s="1" t="n">
        <v>73.9</v>
      </c>
      <c r="BU27" s="1" t="n">
        <v>-98.4236</v>
      </c>
      <c r="BV27" s="1" t="n">
        <v>302.62</v>
      </c>
      <c r="BW27" s="1" t="n">
        <v>27.61</v>
      </c>
      <c r="BX27" s="1" t="n">
        <v>-98.4238</v>
      </c>
      <c r="BY27" s="1" t="n">
        <v>295.39</v>
      </c>
      <c r="BZ27" s="1" t="n">
        <v>27.35</v>
      </c>
      <c r="CC27" s="1" t="n">
        <v>-97.9199</v>
      </c>
      <c r="CD27" s="1" t="n">
        <v>554.78</v>
      </c>
      <c r="CE27" s="1" t="n">
        <v>9.51</v>
      </c>
      <c r="CF27" s="1" t="n">
        <v>-98.4238</v>
      </c>
      <c r="CG27" s="1" t="n">
        <v>6.84</v>
      </c>
      <c r="CH27" s="1" t="n">
        <v>77.37</v>
      </c>
      <c r="CK27" s="1" t="n">
        <v>-98.4418</v>
      </c>
      <c r="CL27" s="1" t="n">
        <v>25.68</v>
      </c>
      <c r="CM27" s="1" t="n">
        <v>3.72</v>
      </c>
      <c r="CN27" s="1" t="n">
        <v>-98.4238</v>
      </c>
      <c r="CO27" s="1" t="n">
        <v>270.89</v>
      </c>
      <c r="CP27" s="1" t="n">
        <v>55.51</v>
      </c>
    </row>
    <row r="28" customFormat="false" ht="12.75" hidden="false" customHeight="false" outlineLevel="0" collapsed="false">
      <c r="A28" s="1" t="n">
        <v>-97.9518</v>
      </c>
      <c r="B28" s="1" t="n">
        <v>-64.38</v>
      </c>
      <c r="C28" s="1" t="n">
        <v>47.68</v>
      </c>
      <c r="D28" s="1" t="n">
        <v>-98.4125</v>
      </c>
      <c r="E28" s="1" t="n">
        <v>6.31</v>
      </c>
      <c r="F28" s="1" t="n">
        <v>-0.08</v>
      </c>
      <c r="I28" s="1" t="n">
        <v>-98.5011</v>
      </c>
      <c r="J28" s="1" t="n">
        <v>270.8</v>
      </c>
      <c r="K28" s="1" t="n">
        <v>-4.27</v>
      </c>
      <c r="L28" s="1" t="n">
        <v>-98.4123</v>
      </c>
      <c r="M28" s="1" t="n">
        <v>137.67</v>
      </c>
      <c r="N28" s="1" t="n">
        <v>-18.11</v>
      </c>
      <c r="Q28" s="1" t="n">
        <v>-97.9244</v>
      </c>
      <c r="R28" s="1" t="n">
        <v>226.78</v>
      </c>
      <c r="S28" s="1" t="n">
        <v>-128.62</v>
      </c>
      <c r="T28" s="1" t="n">
        <v>-98.4125</v>
      </c>
      <c r="U28" s="1" t="n">
        <v>52.43</v>
      </c>
      <c r="V28" s="1" t="n">
        <v>-48.83</v>
      </c>
      <c r="Y28" s="1" t="n">
        <v>-98.448</v>
      </c>
      <c r="Z28" s="1" t="n">
        <v>248.21</v>
      </c>
      <c r="AA28" s="1" t="n">
        <v>67.9</v>
      </c>
      <c r="AB28" s="1" t="n">
        <v>-98.4125</v>
      </c>
      <c r="AC28" s="1" t="n">
        <v>318.05</v>
      </c>
      <c r="AD28" s="1" t="n">
        <v>136.81</v>
      </c>
      <c r="AG28" s="1" t="n">
        <v>-98.4643</v>
      </c>
      <c r="AH28" s="1" t="n">
        <v>-253.25</v>
      </c>
      <c r="AI28" s="1" t="n">
        <v>2.51</v>
      </c>
      <c r="AJ28" s="1" t="n">
        <v>-98.4125</v>
      </c>
      <c r="AK28" s="1" t="n">
        <v>1044.2</v>
      </c>
      <c r="AL28" s="1" t="n">
        <v>-9.53</v>
      </c>
      <c r="AO28" s="1" t="n">
        <v>-98.4643</v>
      </c>
      <c r="AP28" s="1" t="n">
        <v>-253.25</v>
      </c>
      <c r="AQ28" s="1" t="n">
        <v>2.51</v>
      </c>
      <c r="AR28" s="1" t="n">
        <v>-98.4125</v>
      </c>
      <c r="AS28" s="1" t="n">
        <v>1044.2</v>
      </c>
      <c r="AT28" s="1" t="n">
        <v>-9.53</v>
      </c>
      <c r="AW28" s="1" t="n">
        <v>-97.9359</v>
      </c>
      <c r="AX28" s="1" t="n">
        <v>21.22</v>
      </c>
      <c r="AY28" s="1" t="n">
        <v>321.37</v>
      </c>
      <c r="AZ28" s="1" t="n">
        <v>-98.4124</v>
      </c>
      <c r="BA28" s="1" t="n">
        <v>599.11</v>
      </c>
      <c r="BB28" s="1" t="n">
        <v>3.8</v>
      </c>
      <c r="BE28" s="1" t="n">
        <v>-98.4586</v>
      </c>
      <c r="BF28" s="1" t="n">
        <v>276.89</v>
      </c>
      <c r="BG28" s="1" t="n">
        <v>80.41</v>
      </c>
      <c r="BH28" s="1" t="n">
        <v>-98.4125</v>
      </c>
      <c r="BI28" s="1" t="n">
        <v>161.61</v>
      </c>
      <c r="BJ28" s="1" t="n">
        <v>29.18</v>
      </c>
      <c r="BM28" s="1" t="n">
        <v>-97.9658</v>
      </c>
      <c r="BN28" s="1" t="n">
        <v>1136.5</v>
      </c>
      <c r="BO28" s="1" t="n">
        <v>-355.79</v>
      </c>
      <c r="BP28" s="1" t="n">
        <v>-98.4125</v>
      </c>
      <c r="BQ28" s="1" t="n">
        <v>-187.79</v>
      </c>
      <c r="BR28" s="1" t="n">
        <v>59.1</v>
      </c>
      <c r="BU28" s="1" t="n">
        <v>-98.4121</v>
      </c>
      <c r="BV28" s="1" t="n">
        <v>41.26</v>
      </c>
      <c r="BW28" s="1" t="n">
        <v>12.07</v>
      </c>
      <c r="BX28" s="1" t="n">
        <v>-98.4124</v>
      </c>
      <c r="BY28" s="1" t="n">
        <v>49.09</v>
      </c>
      <c r="BZ28" s="1" t="n">
        <v>12.53</v>
      </c>
      <c r="CC28" s="1" t="n">
        <v>-97.9316</v>
      </c>
      <c r="CD28" s="1" t="n">
        <v>-55.52</v>
      </c>
      <c r="CE28" s="1" t="n">
        <v>53.21</v>
      </c>
      <c r="CF28" s="1" t="n">
        <v>-98.4124</v>
      </c>
      <c r="CG28" s="1" t="n">
        <v>114.32</v>
      </c>
      <c r="CH28" s="1" t="n">
        <v>66.56</v>
      </c>
      <c r="CK28" s="1" t="n">
        <v>-98.4306</v>
      </c>
      <c r="CL28" s="1" t="n">
        <v>166.05</v>
      </c>
      <c r="CM28" s="1" t="n">
        <v>118.57</v>
      </c>
      <c r="CN28" s="1" t="n">
        <v>-98.4124</v>
      </c>
      <c r="CO28" s="1" t="n">
        <v>3.82</v>
      </c>
      <c r="CP28" s="1" t="n">
        <v>-10.96</v>
      </c>
    </row>
    <row r="29" customFormat="false" ht="12.75" hidden="false" customHeight="false" outlineLevel="0" collapsed="false">
      <c r="A29" s="1" t="n">
        <v>-97.9631</v>
      </c>
      <c r="B29" s="1" t="n">
        <v>-30.79</v>
      </c>
      <c r="C29" s="1" t="n">
        <v>32.14</v>
      </c>
      <c r="D29" s="1" t="n">
        <v>-98.4011</v>
      </c>
      <c r="E29" s="1" t="n">
        <v>9.15</v>
      </c>
      <c r="F29" s="1" t="n">
        <v>3.59</v>
      </c>
      <c r="I29" s="1" t="n">
        <v>-98.4898</v>
      </c>
      <c r="J29" s="1" t="n">
        <v>521.5</v>
      </c>
      <c r="K29" s="1" t="n">
        <v>-85.05</v>
      </c>
      <c r="L29" s="1" t="n">
        <v>-98.401</v>
      </c>
      <c r="M29" s="1" t="n">
        <v>128.84</v>
      </c>
      <c r="N29" s="1" t="n">
        <v>-4.98</v>
      </c>
      <c r="Q29" s="1" t="n">
        <v>-97.9358</v>
      </c>
      <c r="R29" s="1" t="n">
        <v>446.42</v>
      </c>
      <c r="S29" s="1" t="n">
        <v>137.99</v>
      </c>
      <c r="T29" s="1" t="n">
        <v>-98.4012</v>
      </c>
      <c r="U29" s="1" t="n">
        <v>949.49</v>
      </c>
      <c r="V29" s="1" t="n">
        <v>13.44</v>
      </c>
      <c r="Y29" s="1" t="n">
        <v>-98.4364</v>
      </c>
      <c r="Z29" s="1" t="n">
        <v>590.55</v>
      </c>
      <c r="AA29" s="1" t="n">
        <v>32.38</v>
      </c>
      <c r="AB29" s="1" t="n">
        <v>-98.4012</v>
      </c>
      <c r="AC29" s="1" t="n">
        <v>209.45</v>
      </c>
      <c r="AD29" s="1" t="n">
        <v>77.03</v>
      </c>
      <c r="AG29" s="1" t="n">
        <v>-98.4533</v>
      </c>
      <c r="AH29" s="1" t="n">
        <v>183.42</v>
      </c>
      <c r="AI29" s="1" t="n">
        <v>-11.18</v>
      </c>
      <c r="AJ29" s="1" t="n">
        <v>-98.4011</v>
      </c>
      <c r="AK29" s="1" t="n">
        <v>420.6</v>
      </c>
      <c r="AL29" s="1" t="n">
        <v>-10.78</v>
      </c>
      <c r="AO29" s="1" t="n">
        <v>-98.4533</v>
      </c>
      <c r="AP29" s="1" t="n">
        <v>183.42</v>
      </c>
      <c r="AQ29" s="1" t="n">
        <v>-11.18</v>
      </c>
      <c r="AR29" s="1" t="n">
        <v>-98.4011</v>
      </c>
      <c r="AS29" s="1" t="n">
        <v>420.6</v>
      </c>
      <c r="AT29" s="1" t="n">
        <v>-10.78</v>
      </c>
      <c r="AW29" s="1" t="n">
        <v>-97.9471</v>
      </c>
      <c r="AX29" s="1" t="n">
        <v>296.27</v>
      </c>
      <c r="AY29" s="1" t="n">
        <v>62.77</v>
      </c>
      <c r="AZ29" s="1" t="n">
        <v>-98.4011</v>
      </c>
      <c r="BA29" s="1" t="n">
        <v>443.94</v>
      </c>
      <c r="BB29" s="1" t="n">
        <v>188.27</v>
      </c>
      <c r="BE29" s="1" t="n">
        <v>-98.4471</v>
      </c>
      <c r="BF29" s="1" t="n">
        <v>143.07</v>
      </c>
      <c r="BG29" s="1" t="n">
        <v>65.59</v>
      </c>
      <c r="BH29" s="1" t="n">
        <v>-98.4012</v>
      </c>
      <c r="BI29" s="1" t="n">
        <v>261.09</v>
      </c>
      <c r="BJ29" s="1" t="n">
        <v>57.46</v>
      </c>
      <c r="BM29" s="1" t="n">
        <v>-97.9772</v>
      </c>
      <c r="BN29" s="1" t="n">
        <v>21.93</v>
      </c>
      <c r="BO29" s="1" t="n">
        <v>-148.36</v>
      </c>
      <c r="BP29" s="1" t="n">
        <v>-98.4012</v>
      </c>
      <c r="BQ29" s="1" t="n">
        <v>-195.06</v>
      </c>
      <c r="BR29" s="1" t="n">
        <v>54.48</v>
      </c>
      <c r="BU29" s="1" t="n">
        <v>-98.4012</v>
      </c>
      <c r="BV29" s="1" t="n">
        <v>58.48</v>
      </c>
      <c r="BW29" s="1" t="n">
        <v>-4.12</v>
      </c>
      <c r="BX29" s="1" t="n">
        <v>-98.4011</v>
      </c>
      <c r="BY29" s="1" t="n">
        <v>59.25</v>
      </c>
      <c r="BZ29" s="1" t="n">
        <v>-4</v>
      </c>
      <c r="CC29" s="1" t="n">
        <v>-97.9427</v>
      </c>
      <c r="CD29" s="1" t="n">
        <v>-309.84</v>
      </c>
      <c r="CE29" s="1" t="n">
        <v>-46.93</v>
      </c>
      <c r="CF29" s="1" t="n">
        <v>-98.4011</v>
      </c>
      <c r="CG29" s="1" t="n">
        <v>254.02</v>
      </c>
      <c r="CH29" s="1" t="n">
        <v>26.65</v>
      </c>
      <c r="CK29" s="1" t="n">
        <v>-98.4195</v>
      </c>
      <c r="CL29" s="1" t="n">
        <v>335.16</v>
      </c>
      <c r="CM29" s="1" t="n">
        <v>16.86</v>
      </c>
      <c r="CN29" s="1" t="n">
        <v>-98.4011</v>
      </c>
      <c r="CO29" s="1" t="n">
        <v>72.12</v>
      </c>
      <c r="CP29" s="1" t="n">
        <v>23.4</v>
      </c>
    </row>
    <row r="30" customFormat="false" ht="12.75" hidden="false" customHeight="false" outlineLevel="0" collapsed="false">
      <c r="A30" s="1" t="n">
        <v>-97.9744</v>
      </c>
      <c r="B30" s="1" t="n">
        <v>78.55</v>
      </c>
      <c r="C30" s="1" t="n">
        <v>-3.36</v>
      </c>
      <c r="D30" s="1" t="n">
        <v>-98.3898</v>
      </c>
      <c r="E30" s="1" t="n">
        <v>2.5</v>
      </c>
      <c r="F30" s="1" t="n">
        <v>1.51</v>
      </c>
      <c r="I30" s="1" t="n">
        <v>-98.4784</v>
      </c>
      <c r="J30" s="1" t="n">
        <v>-276.82</v>
      </c>
      <c r="K30" s="1" t="n">
        <v>48.08</v>
      </c>
      <c r="L30" s="1" t="n">
        <v>-98.3897</v>
      </c>
      <c r="M30" s="1" t="n">
        <v>-10.53</v>
      </c>
      <c r="N30" s="1" t="n">
        <v>-4.18</v>
      </c>
      <c r="Q30" s="1" t="n">
        <v>-97.9471</v>
      </c>
      <c r="R30" s="1" t="n">
        <v>581.29</v>
      </c>
      <c r="S30" s="1" t="n">
        <v>134.59</v>
      </c>
      <c r="T30" s="1" t="n">
        <v>-98.3899</v>
      </c>
      <c r="U30" s="1" t="n">
        <v>48.06</v>
      </c>
      <c r="V30" s="1" t="n">
        <v>38.81</v>
      </c>
      <c r="Y30" s="1" t="n">
        <v>-98.425</v>
      </c>
      <c r="Z30" s="1" t="n">
        <v>1032.1</v>
      </c>
      <c r="AA30" s="1" t="n">
        <v>109.66</v>
      </c>
      <c r="AB30" s="1" t="n">
        <v>-98.3898</v>
      </c>
      <c r="AC30" s="1" t="n">
        <v>-58.85</v>
      </c>
      <c r="AD30" s="1" t="n">
        <v>26.6</v>
      </c>
      <c r="AG30" s="1" t="n">
        <v>-98.4423</v>
      </c>
      <c r="AH30" s="1" t="n">
        <v>260.66</v>
      </c>
      <c r="AI30" s="1" t="n">
        <v>0.09</v>
      </c>
      <c r="AJ30" s="1" t="n">
        <v>-98.3898</v>
      </c>
      <c r="AK30" s="1" t="n">
        <v>958.85</v>
      </c>
      <c r="AL30" s="1" t="n">
        <v>-27.97</v>
      </c>
      <c r="AO30" s="1" t="n">
        <v>-98.4423</v>
      </c>
      <c r="AP30" s="1" t="n">
        <v>260.66</v>
      </c>
      <c r="AQ30" s="1" t="n">
        <v>0.09</v>
      </c>
      <c r="AR30" s="1" t="n">
        <v>-98.3898</v>
      </c>
      <c r="AS30" s="1" t="n">
        <v>958.85</v>
      </c>
      <c r="AT30" s="1" t="n">
        <v>-27.97</v>
      </c>
      <c r="AW30" s="1" t="n">
        <v>-97.9584</v>
      </c>
      <c r="AX30" s="1" t="n">
        <v>591.79</v>
      </c>
      <c r="AY30" s="1" t="n">
        <v>-180.32</v>
      </c>
      <c r="AZ30" s="1" t="n">
        <v>-98.3898</v>
      </c>
      <c r="BA30" s="1" t="n">
        <v>1360</v>
      </c>
      <c r="BB30" s="1" t="n">
        <v>30.08</v>
      </c>
      <c r="BE30" s="1" t="n">
        <v>-98.4358</v>
      </c>
      <c r="BF30" s="1" t="n">
        <v>136.04</v>
      </c>
      <c r="BG30" s="1" t="n">
        <v>34.63</v>
      </c>
      <c r="BH30" s="1" t="n">
        <v>-98.3899</v>
      </c>
      <c r="BI30" s="1" t="n">
        <v>525.45</v>
      </c>
      <c r="BJ30" s="1" t="n">
        <v>80.37</v>
      </c>
      <c r="BM30" s="1" t="n">
        <v>-97.9886</v>
      </c>
      <c r="BN30" s="1" t="n">
        <v>786.98</v>
      </c>
      <c r="BO30" s="1" t="n">
        <v>-293.49</v>
      </c>
      <c r="BP30" s="1" t="n">
        <v>-98.3899</v>
      </c>
      <c r="BQ30" s="1" t="n">
        <v>233.67</v>
      </c>
      <c r="BR30" s="1" t="n">
        <v>-48.55</v>
      </c>
      <c r="BU30" s="1" t="n">
        <v>-98.3902</v>
      </c>
      <c r="BV30" s="1" t="n">
        <v>279.23</v>
      </c>
      <c r="BW30" s="1" t="n">
        <v>31.58</v>
      </c>
      <c r="BX30" s="1" t="n">
        <v>-98.3898</v>
      </c>
      <c r="BY30" s="1" t="n">
        <v>269.27</v>
      </c>
      <c r="BZ30" s="1" t="n">
        <v>29.88</v>
      </c>
      <c r="CC30" s="1" t="n">
        <v>-97.9537</v>
      </c>
      <c r="CD30" s="1" t="n">
        <v>164.2</v>
      </c>
      <c r="CE30" s="1" t="n">
        <v>22.58</v>
      </c>
      <c r="CF30" s="1" t="n">
        <v>-98.3898</v>
      </c>
      <c r="CG30" s="1" t="n">
        <v>358.26</v>
      </c>
      <c r="CH30" s="1" t="n">
        <v>11.57</v>
      </c>
      <c r="CK30" s="1" t="n">
        <v>-98.4083</v>
      </c>
      <c r="CL30" s="1" t="n">
        <v>-187.3</v>
      </c>
      <c r="CM30" s="1" t="n">
        <v>-27</v>
      </c>
      <c r="CN30" s="1" t="n">
        <v>-98.3898</v>
      </c>
      <c r="CO30" s="1" t="n">
        <v>-23.09</v>
      </c>
      <c r="CP30" s="1" t="n">
        <v>34.13</v>
      </c>
    </row>
    <row r="31" customFormat="false" ht="12.75" hidden="false" customHeight="false" outlineLevel="0" collapsed="false">
      <c r="A31" s="1" t="n">
        <v>-97.9858</v>
      </c>
      <c r="B31" s="1" t="n">
        <v>157.33</v>
      </c>
      <c r="C31" s="1" t="n">
        <v>-85.73</v>
      </c>
      <c r="D31" s="1" t="n">
        <v>-98.3785</v>
      </c>
      <c r="E31" s="1" t="n">
        <v>1.74</v>
      </c>
      <c r="F31" s="1" t="n">
        <v>16.94</v>
      </c>
      <c r="I31" s="1" t="n">
        <v>-98.4671</v>
      </c>
      <c r="J31" s="1" t="n">
        <v>303.58</v>
      </c>
      <c r="K31" s="1" t="n">
        <v>-16.99</v>
      </c>
      <c r="L31" s="1" t="n">
        <v>-98.3784</v>
      </c>
      <c r="M31" s="1" t="n">
        <v>1703.6</v>
      </c>
      <c r="N31" s="1" t="n">
        <v>-67.82</v>
      </c>
      <c r="Q31" s="1" t="n">
        <v>-97.9585</v>
      </c>
      <c r="R31" s="1" t="n">
        <v>222.42</v>
      </c>
      <c r="S31" s="1" t="n">
        <v>17.02</v>
      </c>
      <c r="T31" s="1" t="n">
        <v>-98.3785</v>
      </c>
      <c r="U31" s="1" t="n">
        <v>-267.92</v>
      </c>
      <c r="V31" s="1" t="n">
        <v>24.51</v>
      </c>
      <c r="Y31" s="1" t="n">
        <v>-98.4137</v>
      </c>
      <c r="Z31" s="1" t="n">
        <v>325.97</v>
      </c>
      <c r="AA31" s="1" t="n">
        <v>142.78</v>
      </c>
      <c r="AB31" s="1" t="n">
        <v>-98.3785</v>
      </c>
      <c r="AC31" s="1" t="n">
        <v>364.41</v>
      </c>
      <c r="AD31" s="1" t="n">
        <v>123.71</v>
      </c>
      <c r="AG31" s="1" t="n">
        <v>-98.4308</v>
      </c>
      <c r="AH31" s="1" t="n">
        <v>141.27</v>
      </c>
      <c r="AI31" s="1" t="n">
        <v>12.59</v>
      </c>
      <c r="AJ31" s="1" t="n">
        <v>-98.3785</v>
      </c>
      <c r="AK31" s="1" t="n">
        <v>913.96</v>
      </c>
      <c r="AL31" s="1" t="n">
        <v>-60.06</v>
      </c>
      <c r="AO31" s="1" t="n">
        <v>-98.4308</v>
      </c>
      <c r="AP31" s="1" t="n">
        <v>141.27</v>
      </c>
      <c r="AQ31" s="1" t="n">
        <v>12.59</v>
      </c>
      <c r="AR31" s="1" t="n">
        <v>-98.3785</v>
      </c>
      <c r="AS31" s="1" t="n">
        <v>913.96</v>
      </c>
      <c r="AT31" s="1" t="n">
        <v>-60.06</v>
      </c>
      <c r="AW31" s="1" t="n">
        <v>-97.9696</v>
      </c>
      <c r="AX31" s="1" t="n">
        <v>138.7</v>
      </c>
      <c r="AY31" s="1" t="n">
        <v>-59.49</v>
      </c>
      <c r="AZ31" s="1" t="n">
        <v>-98.3785</v>
      </c>
      <c r="BA31" s="1" t="n">
        <v>1851.2</v>
      </c>
      <c r="BB31" s="1" t="n">
        <v>-137.09</v>
      </c>
      <c r="BE31" s="1" t="n">
        <v>-98.4245</v>
      </c>
      <c r="BF31" s="1" t="n">
        <v>45.09</v>
      </c>
      <c r="BG31" s="1" t="n">
        <v>125.69</v>
      </c>
      <c r="BH31" s="1" t="n">
        <v>-98.3785</v>
      </c>
      <c r="BI31" s="1" t="n">
        <v>975.57</v>
      </c>
      <c r="BJ31" s="1" t="n">
        <v>100.51</v>
      </c>
      <c r="BM31" s="1" t="n">
        <v>-98.0002</v>
      </c>
      <c r="BN31" s="1" t="n">
        <v>-420.92</v>
      </c>
      <c r="BO31" s="1" t="n">
        <v>182.19</v>
      </c>
      <c r="BP31" s="1" t="n">
        <v>-98.3785</v>
      </c>
      <c r="BQ31" s="1" t="n">
        <v>548.71</v>
      </c>
      <c r="BR31" s="1" t="n">
        <v>-123.62</v>
      </c>
      <c r="BU31" s="1" t="n">
        <v>-98.3789</v>
      </c>
      <c r="BV31" s="1" t="n">
        <v>9.4</v>
      </c>
      <c r="BW31" s="1" t="n">
        <v>-14.51</v>
      </c>
      <c r="BX31" s="1" t="n">
        <v>-98.3785</v>
      </c>
      <c r="BY31" s="1" t="n">
        <v>10.8</v>
      </c>
      <c r="BZ31" s="1" t="n">
        <v>-13.89</v>
      </c>
      <c r="CC31" s="1" t="n">
        <v>-97.965</v>
      </c>
      <c r="CD31" s="1" t="n">
        <v>549.23</v>
      </c>
      <c r="CE31" s="1" t="n">
        <v>119.78</v>
      </c>
      <c r="CF31" s="1" t="n">
        <v>-98.3785</v>
      </c>
      <c r="CG31" s="1" t="n">
        <v>319.04</v>
      </c>
      <c r="CH31" s="1" t="n">
        <v>29.33</v>
      </c>
      <c r="CK31" s="1" t="n">
        <v>-98.397</v>
      </c>
      <c r="CL31" s="1" t="n">
        <v>220.05</v>
      </c>
      <c r="CM31" s="1" t="n">
        <v>52.14</v>
      </c>
      <c r="CN31" s="1" t="n">
        <v>-98.3785</v>
      </c>
      <c r="CO31" s="1" t="n">
        <v>-11.62</v>
      </c>
      <c r="CP31" s="1" t="n">
        <v>21.86</v>
      </c>
    </row>
    <row r="32" customFormat="false" ht="12.75" hidden="false" customHeight="false" outlineLevel="0" collapsed="false">
      <c r="A32" s="1" t="n">
        <v>-97.9971</v>
      </c>
      <c r="B32" s="1" t="n">
        <v>2.54</v>
      </c>
      <c r="C32" s="1" t="n">
        <v>7.98</v>
      </c>
      <c r="D32" s="1" t="n">
        <v>-98.3671</v>
      </c>
      <c r="E32" s="1" t="n">
        <v>-3.9</v>
      </c>
      <c r="F32" s="1" t="n">
        <v>11.08</v>
      </c>
      <c r="I32" s="1" t="n">
        <v>-98.4558</v>
      </c>
      <c r="J32" s="1" t="n">
        <v>416.39</v>
      </c>
      <c r="K32" s="1" t="n">
        <v>-6.63</v>
      </c>
      <c r="L32" s="1" t="n">
        <v>-98.367</v>
      </c>
      <c r="M32" s="1" t="n">
        <v>606.83</v>
      </c>
      <c r="N32" s="1" t="n">
        <v>-19.62</v>
      </c>
      <c r="Q32" s="1" t="n">
        <v>-97.9698</v>
      </c>
      <c r="R32" s="1" t="n">
        <v>561.12</v>
      </c>
      <c r="S32" s="1" t="n">
        <v>-101.2</v>
      </c>
      <c r="T32" s="1" t="n">
        <v>-98.3672</v>
      </c>
      <c r="U32" s="1" t="n">
        <v>-64.13</v>
      </c>
      <c r="V32" s="1" t="n">
        <v>15.39</v>
      </c>
      <c r="Y32" s="1" t="n">
        <v>-98.4024</v>
      </c>
      <c r="Z32" s="1" t="n">
        <v>248.65</v>
      </c>
      <c r="AA32" s="1" t="n">
        <v>84.49</v>
      </c>
      <c r="AB32" s="1" t="n">
        <v>-98.3672</v>
      </c>
      <c r="AC32" s="1" t="n">
        <v>156.45</v>
      </c>
      <c r="AD32" s="1" t="n">
        <v>166.8</v>
      </c>
      <c r="AG32" s="1" t="n">
        <v>-98.4194</v>
      </c>
      <c r="AH32" s="1" t="n">
        <v>1805.4</v>
      </c>
      <c r="AI32" s="1" t="n">
        <v>34.35</v>
      </c>
      <c r="AJ32" s="1" t="n">
        <v>-98.3671</v>
      </c>
      <c r="AK32" s="1" t="n">
        <v>284.22</v>
      </c>
      <c r="AL32" s="1" t="n">
        <v>-6.14</v>
      </c>
      <c r="AO32" s="1" t="n">
        <v>-98.4194</v>
      </c>
      <c r="AP32" s="1" t="n">
        <v>1805.4</v>
      </c>
      <c r="AQ32" s="1" t="n">
        <v>34.35</v>
      </c>
      <c r="AR32" s="1" t="n">
        <v>-98.3671</v>
      </c>
      <c r="AS32" s="1" t="n">
        <v>284.22</v>
      </c>
      <c r="AT32" s="1" t="n">
        <v>-6.14</v>
      </c>
      <c r="AW32" s="1" t="n">
        <v>-97.9807</v>
      </c>
      <c r="AX32" s="1" t="n">
        <v>34.1</v>
      </c>
      <c r="AY32" s="1" t="n">
        <v>38.69</v>
      </c>
      <c r="AZ32" s="1" t="n">
        <v>-98.3671</v>
      </c>
      <c r="BA32" s="1" t="n">
        <v>770.03</v>
      </c>
      <c r="BB32" s="1" t="n">
        <v>42.99</v>
      </c>
      <c r="BE32" s="1" t="n">
        <v>-98.4133</v>
      </c>
      <c r="BF32" s="1" t="n">
        <v>155.49</v>
      </c>
      <c r="BG32" s="1" t="n">
        <v>27.18</v>
      </c>
      <c r="BH32" s="1" t="n">
        <v>-98.3672</v>
      </c>
      <c r="BI32" s="1" t="n">
        <v>179.91</v>
      </c>
      <c r="BJ32" s="1" t="n">
        <v>50.04</v>
      </c>
      <c r="BM32" s="1" t="n">
        <v>-98.0116</v>
      </c>
      <c r="BN32" s="1" t="n">
        <v>-276.22</v>
      </c>
      <c r="BO32" s="1" t="n">
        <v>144.29</v>
      </c>
      <c r="BP32" s="1" t="n">
        <v>-98.3672</v>
      </c>
      <c r="BQ32" s="1" t="n">
        <v>326.32</v>
      </c>
      <c r="BR32" s="1" t="n">
        <v>-73.57</v>
      </c>
      <c r="BU32" s="1" t="n">
        <v>-98.3676</v>
      </c>
      <c r="BV32" s="1" t="n">
        <v>50.25</v>
      </c>
      <c r="BW32" s="1" t="n">
        <v>3.61</v>
      </c>
      <c r="BX32" s="1" t="n">
        <v>-98.3671</v>
      </c>
      <c r="BY32" s="1" t="n">
        <v>45.28</v>
      </c>
      <c r="BZ32" s="1" t="n">
        <v>3.51</v>
      </c>
      <c r="CC32" s="1" t="n">
        <v>-97.9764</v>
      </c>
      <c r="CD32" s="1" t="n">
        <v>483.17</v>
      </c>
      <c r="CE32" s="1" t="n">
        <v>59.71</v>
      </c>
      <c r="CF32" s="1" t="n">
        <v>-98.3671</v>
      </c>
      <c r="CG32" s="1" t="n">
        <v>160.39</v>
      </c>
      <c r="CH32" s="1" t="n">
        <v>103.13</v>
      </c>
      <c r="CK32" s="1" t="n">
        <v>-98.3856</v>
      </c>
      <c r="CL32" s="1" t="n">
        <v>-166.14</v>
      </c>
      <c r="CM32" s="1" t="n">
        <v>23.54</v>
      </c>
      <c r="CN32" s="1" t="n">
        <v>-98.3671</v>
      </c>
      <c r="CO32" s="1" t="n">
        <v>143.32</v>
      </c>
      <c r="CP32" s="1" t="n">
        <v>32.27</v>
      </c>
    </row>
    <row r="33" customFormat="false" ht="12.75" hidden="false" customHeight="false" outlineLevel="0" collapsed="false">
      <c r="A33" s="1" t="n">
        <v>-98.0084</v>
      </c>
      <c r="B33" s="1" t="n">
        <v>63.39</v>
      </c>
      <c r="C33" s="1" t="n">
        <v>-62.26</v>
      </c>
      <c r="D33" s="1" t="n">
        <v>-98.3558</v>
      </c>
      <c r="E33" s="1" t="n">
        <v>-14.5</v>
      </c>
      <c r="F33" s="1" t="n">
        <v>18.41</v>
      </c>
      <c r="I33" s="1" t="n">
        <v>-98.4446</v>
      </c>
      <c r="J33" s="1" t="n">
        <v>1414.2</v>
      </c>
      <c r="K33" s="1" t="n">
        <v>69.62</v>
      </c>
      <c r="L33" s="1" t="n">
        <v>-98.3557</v>
      </c>
      <c r="M33" s="1" t="n">
        <v>399.15</v>
      </c>
      <c r="N33" s="1" t="n">
        <v>-41.55</v>
      </c>
      <c r="Q33" s="1" t="n">
        <v>-97.981</v>
      </c>
      <c r="R33" s="1" t="n">
        <v>1110.9</v>
      </c>
      <c r="S33" s="1" t="n">
        <v>349.06</v>
      </c>
      <c r="T33" s="1" t="n">
        <v>-98.3559</v>
      </c>
      <c r="U33" s="1" t="n">
        <v>225.88</v>
      </c>
      <c r="V33" s="1" t="n">
        <v>150.58</v>
      </c>
      <c r="Y33" s="1" t="n">
        <v>-98.3911</v>
      </c>
      <c r="Z33" s="1" t="n">
        <v>-114.17</v>
      </c>
      <c r="AA33" s="1" t="n">
        <v>15.44</v>
      </c>
      <c r="AB33" s="1" t="n">
        <v>-98.3559</v>
      </c>
      <c r="AC33" s="1" t="n">
        <v>263.22</v>
      </c>
      <c r="AD33" s="1" t="n">
        <v>45.81</v>
      </c>
      <c r="AG33" s="1" t="n">
        <v>-98.4081</v>
      </c>
      <c r="AH33" s="1" t="n">
        <v>576.03</v>
      </c>
      <c r="AI33" s="1" t="n">
        <v>-36.52</v>
      </c>
      <c r="AJ33" s="1" t="n">
        <v>-98.3558</v>
      </c>
      <c r="AK33" s="1" t="n">
        <v>71.91</v>
      </c>
      <c r="AL33" s="1" t="n">
        <v>49.24</v>
      </c>
      <c r="AO33" s="1" t="n">
        <v>-98.4081</v>
      </c>
      <c r="AP33" s="1" t="n">
        <v>576.03</v>
      </c>
      <c r="AQ33" s="1" t="n">
        <v>-36.52</v>
      </c>
      <c r="AR33" s="1" t="n">
        <v>-98.3558</v>
      </c>
      <c r="AS33" s="1" t="n">
        <v>71.91</v>
      </c>
      <c r="AT33" s="1" t="n">
        <v>49.24</v>
      </c>
      <c r="AW33" s="1" t="n">
        <v>-97.9923</v>
      </c>
      <c r="AX33" s="1" t="n">
        <v>738.3</v>
      </c>
      <c r="AY33" s="1" t="n">
        <v>-107.84</v>
      </c>
      <c r="AZ33" s="1" t="n">
        <v>-98.3558</v>
      </c>
      <c r="BA33" s="1" t="n">
        <v>580.32</v>
      </c>
      <c r="BB33" s="1" t="n">
        <v>95.56</v>
      </c>
      <c r="BE33" s="1" t="n">
        <v>-98.402</v>
      </c>
      <c r="BF33" s="1" t="n">
        <v>243.08</v>
      </c>
      <c r="BG33" s="1" t="n">
        <v>55.76</v>
      </c>
      <c r="BH33" s="1" t="n">
        <v>-98.3559</v>
      </c>
      <c r="BI33" s="1" t="n">
        <v>203.65</v>
      </c>
      <c r="BJ33" s="1" t="n">
        <v>85.2</v>
      </c>
      <c r="BM33" s="1" t="n">
        <v>-98.0222</v>
      </c>
      <c r="BN33" s="1" t="n">
        <v>-658.8</v>
      </c>
      <c r="BO33" s="1" t="n">
        <v>255.53</v>
      </c>
      <c r="BP33" s="1" t="n">
        <v>-98.3559</v>
      </c>
      <c r="BQ33" s="1" t="n">
        <v>-316.31</v>
      </c>
      <c r="BR33" s="1" t="n">
        <v>73.77</v>
      </c>
      <c r="BU33" s="1" t="n">
        <v>-98.3561</v>
      </c>
      <c r="BV33" s="1" t="n">
        <v>-86.17</v>
      </c>
      <c r="BW33" s="1" t="n">
        <v>0.69</v>
      </c>
      <c r="BX33" s="1" t="n">
        <v>-98.3558</v>
      </c>
      <c r="BY33" s="1" t="n">
        <v>-86.8</v>
      </c>
      <c r="BZ33" s="1" t="n">
        <v>0.98</v>
      </c>
      <c r="CC33" s="1" t="n">
        <v>-97.9879</v>
      </c>
      <c r="CD33" s="1" t="n">
        <v>207.31</v>
      </c>
      <c r="CE33" s="1" t="n">
        <v>-58.82</v>
      </c>
      <c r="CF33" s="1" t="n">
        <v>-98.3558</v>
      </c>
      <c r="CG33" s="1" t="n">
        <v>127.57</v>
      </c>
      <c r="CH33" s="1" t="n">
        <v>90.78</v>
      </c>
      <c r="CK33" s="1" t="n">
        <v>-98.374</v>
      </c>
      <c r="CL33" s="1" t="n">
        <v>85.96</v>
      </c>
      <c r="CM33" s="1" t="n">
        <v>20.81</v>
      </c>
      <c r="CN33" s="1" t="n">
        <v>-98.3558</v>
      </c>
      <c r="CO33" s="1" t="n">
        <v>325.57</v>
      </c>
      <c r="CP33" s="1" t="n">
        <v>-2.62</v>
      </c>
    </row>
    <row r="34" customFormat="false" ht="12.75" hidden="false" customHeight="false" outlineLevel="0" collapsed="false">
      <c r="A34" s="1" t="n">
        <v>-98.0197</v>
      </c>
      <c r="B34" s="1" t="n">
        <v>38.68</v>
      </c>
      <c r="C34" s="1" t="n">
        <v>-40.8</v>
      </c>
      <c r="D34" s="1" t="n">
        <v>-98.3445</v>
      </c>
      <c r="E34" s="1" t="n">
        <v>-16.18</v>
      </c>
      <c r="F34" s="1" t="n">
        <v>4.05</v>
      </c>
      <c r="I34" s="1" t="n">
        <v>-98.4333</v>
      </c>
      <c r="J34" s="1" t="n">
        <v>3171</v>
      </c>
      <c r="K34" s="1" t="n">
        <v>257.34</v>
      </c>
      <c r="L34" s="1" t="n">
        <v>-98.3444</v>
      </c>
      <c r="M34" s="1" t="n">
        <v>-13.34</v>
      </c>
      <c r="N34" s="1" t="n">
        <v>-0.58</v>
      </c>
      <c r="Q34" s="1" t="n">
        <v>-97.9923</v>
      </c>
      <c r="R34" s="1" t="n">
        <v>10.1</v>
      </c>
      <c r="S34" s="1" t="n">
        <v>-18.97</v>
      </c>
      <c r="T34" s="1" t="n">
        <v>-98.3446</v>
      </c>
      <c r="U34" s="1" t="n">
        <v>576.48</v>
      </c>
      <c r="V34" s="1" t="n">
        <v>22.06</v>
      </c>
      <c r="Y34" s="1" t="n">
        <v>-98.3797</v>
      </c>
      <c r="Z34" s="1" t="n">
        <v>389.84</v>
      </c>
      <c r="AA34" s="1" t="n">
        <v>117.09</v>
      </c>
      <c r="AB34" s="1" t="n">
        <v>-98.3446</v>
      </c>
      <c r="AC34" s="1" t="n">
        <v>198.47</v>
      </c>
      <c r="AD34" s="1" t="n">
        <v>109.64</v>
      </c>
      <c r="AG34" s="1" t="n">
        <v>-98.3968</v>
      </c>
      <c r="AH34" s="1" t="n">
        <v>324.91</v>
      </c>
      <c r="AI34" s="1" t="n">
        <v>5.07</v>
      </c>
      <c r="AJ34" s="1" t="n">
        <v>-98.3445</v>
      </c>
      <c r="AK34" s="1" t="n">
        <v>278.08</v>
      </c>
      <c r="AL34" s="1" t="n">
        <v>16.06</v>
      </c>
      <c r="AO34" s="1" t="n">
        <v>-98.3968</v>
      </c>
      <c r="AP34" s="1" t="n">
        <v>324.91</v>
      </c>
      <c r="AQ34" s="1" t="n">
        <v>5.07</v>
      </c>
      <c r="AR34" s="1" t="n">
        <v>-98.3445</v>
      </c>
      <c r="AS34" s="1" t="n">
        <v>278.08</v>
      </c>
      <c r="AT34" s="1" t="n">
        <v>16.06</v>
      </c>
      <c r="AW34" s="1" t="n">
        <v>-98.0039</v>
      </c>
      <c r="AX34" s="1" t="n">
        <v>194.66</v>
      </c>
      <c r="AY34" s="1" t="n">
        <v>9.5</v>
      </c>
      <c r="AZ34" s="1" t="n">
        <v>-98.3445</v>
      </c>
      <c r="BA34" s="1" t="n">
        <v>163.96</v>
      </c>
      <c r="BB34" s="1" t="n">
        <v>-56.42</v>
      </c>
      <c r="BE34" s="1" t="n">
        <v>-98.3907</v>
      </c>
      <c r="BF34" s="1" t="n">
        <v>481.31</v>
      </c>
      <c r="BG34" s="1" t="n">
        <v>78.26</v>
      </c>
      <c r="BH34" s="1" t="n">
        <v>-98.3446</v>
      </c>
      <c r="BI34" s="1" t="n">
        <v>743.85</v>
      </c>
      <c r="BJ34" s="1" t="n">
        <v>26.19</v>
      </c>
      <c r="BM34" s="1" t="n">
        <v>-98.0335</v>
      </c>
      <c r="BN34" s="1" t="n">
        <v>-263.67</v>
      </c>
      <c r="BO34" s="1" t="n">
        <v>83.39</v>
      </c>
      <c r="BP34" s="1" t="n">
        <v>-98.3446</v>
      </c>
      <c r="BQ34" s="1" t="n">
        <v>-787.73</v>
      </c>
      <c r="BR34" s="1" t="n">
        <v>193.41</v>
      </c>
      <c r="BU34" s="1" t="n">
        <v>-98.3447</v>
      </c>
      <c r="BV34" s="1" t="n">
        <v>-107.85</v>
      </c>
      <c r="BW34" s="1" t="n">
        <v>10.96</v>
      </c>
      <c r="BX34" s="1" t="n">
        <v>-98.3445</v>
      </c>
      <c r="BY34" s="1" t="n">
        <v>-114.36</v>
      </c>
      <c r="BZ34" s="1" t="n">
        <v>11.27</v>
      </c>
      <c r="CC34" s="1" t="n">
        <v>-97.9994</v>
      </c>
      <c r="CD34" s="1" t="n">
        <v>568.76</v>
      </c>
      <c r="CE34" s="1" t="n">
        <v>-85.17</v>
      </c>
      <c r="CF34" s="1" t="n">
        <v>-98.3445</v>
      </c>
      <c r="CG34" s="1" t="n">
        <v>314.1</v>
      </c>
      <c r="CH34" s="1" t="n">
        <v>32.25</v>
      </c>
      <c r="CK34" s="1" t="n">
        <v>-98.3624</v>
      </c>
      <c r="CL34" s="1" t="n">
        <v>182.56</v>
      </c>
      <c r="CM34" s="1" t="n">
        <v>40.12</v>
      </c>
      <c r="CN34" s="1" t="n">
        <v>-98.3445</v>
      </c>
      <c r="CO34" s="1" t="n">
        <v>90.76</v>
      </c>
      <c r="CP34" s="1" t="n">
        <v>14.12</v>
      </c>
    </row>
    <row r="35" customFormat="false" ht="12.75" hidden="false" customHeight="false" outlineLevel="0" collapsed="false">
      <c r="A35" s="1" t="n">
        <v>-98.0313</v>
      </c>
      <c r="B35" s="1" t="n">
        <v>16.57</v>
      </c>
      <c r="C35" s="1" t="n">
        <v>-13.8</v>
      </c>
      <c r="D35" s="1" t="n">
        <v>-98.3332</v>
      </c>
      <c r="E35" s="1" t="n">
        <v>4.38</v>
      </c>
      <c r="F35" s="1" t="n">
        <v>-28.9</v>
      </c>
      <c r="I35" s="1" t="n">
        <v>-98.4218</v>
      </c>
      <c r="J35" s="1" t="n">
        <v>368.03</v>
      </c>
      <c r="K35" s="1" t="n">
        <v>18.41</v>
      </c>
      <c r="L35" s="1" t="n">
        <v>-98.333</v>
      </c>
      <c r="M35" s="1" t="n">
        <v>24.36</v>
      </c>
      <c r="N35" s="1" t="n">
        <v>73.66</v>
      </c>
      <c r="Q35" s="1" t="n">
        <v>-98.0037</v>
      </c>
      <c r="R35" s="1" t="n">
        <v>212.51</v>
      </c>
      <c r="S35" s="1" t="n">
        <v>-28.83</v>
      </c>
      <c r="T35" s="1" t="n">
        <v>-98.3332</v>
      </c>
      <c r="U35" s="1" t="n">
        <v>672.15</v>
      </c>
      <c r="V35" s="1" t="n">
        <v>78.71</v>
      </c>
      <c r="Y35" s="1" t="n">
        <v>-98.3683</v>
      </c>
      <c r="Z35" s="1" t="n">
        <v>143.13</v>
      </c>
      <c r="AA35" s="1" t="n">
        <v>181.34</v>
      </c>
      <c r="AB35" s="1" t="n">
        <v>-98.3332</v>
      </c>
      <c r="AC35" s="1" t="n">
        <v>372.09</v>
      </c>
      <c r="AD35" s="1" t="n">
        <v>152.31</v>
      </c>
      <c r="AG35" s="1" t="n">
        <v>-98.3854</v>
      </c>
      <c r="AH35" s="1" t="n">
        <v>1361.9</v>
      </c>
      <c r="AI35" s="1" t="n">
        <v>-48.97</v>
      </c>
      <c r="AJ35" s="1" t="n">
        <v>-98.3332</v>
      </c>
      <c r="AK35" s="1" t="n">
        <v>1603.2</v>
      </c>
      <c r="AL35" s="1" t="n">
        <v>-214</v>
      </c>
      <c r="AO35" s="1" t="n">
        <v>-98.3854</v>
      </c>
      <c r="AP35" s="1" t="n">
        <v>1361.9</v>
      </c>
      <c r="AQ35" s="1" t="n">
        <v>-48.97</v>
      </c>
      <c r="AR35" s="1" t="n">
        <v>-98.3332</v>
      </c>
      <c r="AS35" s="1" t="n">
        <v>1603.2</v>
      </c>
      <c r="AT35" s="1" t="n">
        <v>-214</v>
      </c>
      <c r="AW35" s="1" t="n">
        <v>-98.0148</v>
      </c>
      <c r="AX35" s="1" t="n">
        <v>1409.5</v>
      </c>
      <c r="AY35" s="1" t="n">
        <v>-104.3</v>
      </c>
      <c r="AZ35" s="1" t="n">
        <v>-98.3332</v>
      </c>
      <c r="BA35" s="1" t="n">
        <v>232.35</v>
      </c>
      <c r="BB35" s="1" t="n">
        <v>6.39</v>
      </c>
      <c r="BE35" s="1" t="n">
        <v>-98.3794</v>
      </c>
      <c r="BF35" s="1" t="n">
        <v>1044.9</v>
      </c>
      <c r="BG35" s="1" t="n">
        <v>105.24</v>
      </c>
      <c r="BH35" s="1" t="n">
        <v>-98.3333</v>
      </c>
      <c r="BI35" s="1" t="n">
        <v>781.44</v>
      </c>
      <c r="BJ35" s="1" t="n">
        <v>13.64</v>
      </c>
      <c r="BM35" s="1" t="n">
        <v>-98.0455</v>
      </c>
      <c r="BN35" s="1" t="n">
        <v>47.03</v>
      </c>
      <c r="BO35" s="1" t="n">
        <v>-22.77</v>
      </c>
      <c r="BP35" s="1" t="n">
        <v>-98.3332</v>
      </c>
      <c r="BQ35" s="1" t="n">
        <v>-1001.5</v>
      </c>
      <c r="BR35" s="1" t="n">
        <v>243.03</v>
      </c>
      <c r="BU35" s="1" t="n">
        <v>-98.3333</v>
      </c>
      <c r="BV35" s="1" t="n">
        <v>-456.64</v>
      </c>
      <c r="BW35" s="1" t="n">
        <v>27.64</v>
      </c>
      <c r="BX35" s="1" t="n">
        <v>-98.3332</v>
      </c>
      <c r="BY35" s="1" t="n">
        <v>-442.18</v>
      </c>
      <c r="BZ35" s="1" t="n">
        <v>26.45</v>
      </c>
      <c r="CC35" s="1" t="n">
        <v>-98.0102</v>
      </c>
      <c r="CD35" s="1" t="n">
        <v>269.67</v>
      </c>
      <c r="CE35" s="1" t="n">
        <v>-36.27</v>
      </c>
      <c r="CF35" s="1" t="n">
        <v>-98.3332</v>
      </c>
      <c r="CG35" s="1" t="n">
        <v>512.84</v>
      </c>
      <c r="CH35" s="1" t="n">
        <v>18.33</v>
      </c>
      <c r="CK35" s="1" t="n">
        <v>-98.3514</v>
      </c>
      <c r="CL35" s="1" t="n">
        <v>420.86</v>
      </c>
      <c r="CM35" s="1" t="n">
        <v>-31.09</v>
      </c>
      <c r="CN35" s="1" t="n">
        <v>-98.3332</v>
      </c>
      <c r="CO35" s="1" t="n">
        <v>393.18</v>
      </c>
      <c r="CP35" s="1" t="n">
        <v>84.49</v>
      </c>
    </row>
    <row r="36" customFormat="false" ht="12.75" hidden="false" customHeight="false" outlineLevel="0" collapsed="false">
      <c r="A36" s="1" t="n">
        <v>-98.0425</v>
      </c>
      <c r="B36" s="1" t="n">
        <v>1.7</v>
      </c>
      <c r="C36" s="1" t="n">
        <v>-24.38</v>
      </c>
      <c r="D36" s="1" t="n">
        <v>-98.3219</v>
      </c>
      <c r="E36" s="1" t="n">
        <v>25.93</v>
      </c>
      <c r="F36" s="1" t="n">
        <v>-12.28</v>
      </c>
      <c r="I36" s="1" t="n">
        <v>-98.4101</v>
      </c>
      <c r="J36" s="1" t="n">
        <v>83.86</v>
      </c>
      <c r="K36" s="1" t="n">
        <v>-26.64</v>
      </c>
      <c r="L36" s="1" t="n">
        <v>-98.3217</v>
      </c>
      <c r="M36" s="1" t="n">
        <v>1198.7</v>
      </c>
      <c r="N36" s="1" t="n">
        <v>42.28</v>
      </c>
      <c r="Q36" s="1" t="n">
        <v>-98.015</v>
      </c>
      <c r="R36" s="1" t="n">
        <v>89.74</v>
      </c>
      <c r="S36" s="1" t="n">
        <v>179.84</v>
      </c>
      <c r="T36" s="1" t="n">
        <v>-98.3219</v>
      </c>
      <c r="U36" s="1" t="n">
        <v>214.52</v>
      </c>
      <c r="V36" s="1" t="n">
        <v>-44.86</v>
      </c>
      <c r="Y36" s="1" t="n">
        <v>-98.3574</v>
      </c>
      <c r="Z36" s="1" t="n">
        <v>275.33</v>
      </c>
      <c r="AA36" s="1" t="n">
        <v>37.1</v>
      </c>
      <c r="AB36" s="1" t="n">
        <v>-98.3219</v>
      </c>
      <c r="AC36" s="1" t="n">
        <v>972.8</v>
      </c>
      <c r="AD36" s="1" t="n">
        <v>116.1</v>
      </c>
      <c r="AG36" s="1" t="n">
        <v>-98.3739</v>
      </c>
      <c r="AH36" s="1" t="n">
        <v>618.65</v>
      </c>
      <c r="AI36" s="1" t="n">
        <v>-67.37</v>
      </c>
      <c r="AJ36" s="1" t="n">
        <v>-98.3219</v>
      </c>
      <c r="AK36" s="1" t="n">
        <v>764.14</v>
      </c>
      <c r="AL36" s="1" t="n">
        <v>-101.65</v>
      </c>
      <c r="AO36" s="1" t="n">
        <v>-98.3739</v>
      </c>
      <c r="AP36" s="1" t="n">
        <v>618.65</v>
      </c>
      <c r="AQ36" s="1" t="n">
        <v>-67.37</v>
      </c>
      <c r="AR36" s="1" t="n">
        <v>-98.3219</v>
      </c>
      <c r="AS36" s="1" t="n">
        <v>764.14</v>
      </c>
      <c r="AT36" s="1" t="n">
        <v>-101.65</v>
      </c>
      <c r="AW36" s="1" t="n">
        <v>-98.0259</v>
      </c>
      <c r="AX36" s="1" t="n">
        <v>-239.55</v>
      </c>
      <c r="AY36" s="1" t="n">
        <v>67.22</v>
      </c>
      <c r="AZ36" s="1" t="n">
        <v>-98.3218</v>
      </c>
      <c r="BA36" s="1" t="n">
        <v>-335.7</v>
      </c>
      <c r="BB36" s="1" t="n">
        <v>94.7</v>
      </c>
      <c r="BE36" s="1" t="n">
        <v>-98.3681</v>
      </c>
      <c r="BF36" s="1" t="n">
        <v>182.53</v>
      </c>
      <c r="BG36" s="1" t="n">
        <v>46.36</v>
      </c>
      <c r="BH36" s="1" t="n">
        <v>-98.3219</v>
      </c>
      <c r="BI36" s="1" t="n">
        <v>756.38</v>
      </c>
      <c r="BJ36" s="1" t="n">
        <v>131.43</v>
      </c>
      <c r="BM36" s="1" t="n">
        <v>-98.0567</v>
      </c>
      <c r="BN36" s="1" t="n">
        <v>-119.29</v>
      </c>
      <c r="BO36" s="1" t="n">
        <v>43.04</v>
      </c>
      <c r="BP36" s="1" t="n">
        <v>-98.3219</v>
      </c>
      <c r="BQ36" s="1" t="n">
        <v>-427.32</v>
      </c>
      <c r="BR36" s="1" t="n">
        <v>103.66</v>
      </c>
      <c r="BU36" s="1" t="n">
        <v>-98.3219</v>
      </c>
      <c r="BV36" s="1" t="n">
        <v>815.83</v>
      </c>
      <c r="BW36" s="1" t="n">
        <v>-76.84</v>
      </c>
      <c r="BX36" s="1" t="n">
        <v>-98.3218</v>
      </c>
      <c r="BY36" s="1" t="n">
        <v>812.94</v>
      </c>
      <c r="BZ36" s="1" t="n">
        <v>-76.52</v>
      </c>
      <c r="CC36" s="1" t="n">
        <v>-98.0216</v>
      </c>
      <c r="CD36" s="1" t="n">
        <v>6.41</v>
      </c>
      <c r="CE36" s="1" t="n">
        <v>59.74</v>
      </c>
      <c r="CF36" s="1" t="n">
        <v>-98.3218</v>
      </c>
      <c r="CG36" s="1" t="n">
        <v>807.14</v>
      </c>
      <c r="CH36" s="1" t="n">
        <v>39.01</v>
      </c>
      <c r="CK36" s="1" t="n">
        <v>-98.3403</v>
      </c>
      <c r="CL36" s="1" t="n">
        <v>-109.27</v>
      </c>
      <c r="CM36" s="1" t="n">
        <v>41.51</v>
      </c>
      <c r="CN36" s="1" t="n">
        <v>-98.3218</v>
      </c>
      <c r="CO36" s="1" t="n">
        <v>316.04</v>
      </c>
      <c r="CP36" s="1" t="n">
        <v>80.79</v>
      </c>
    </row>
    <row r="37" customFormat="false" ht="12.75" hidden="false" customHeight="false" outlineLevel="0" collapsed="false">
      <c r="A37" s="1" t="n">
        <v>-98.0536</v>
      </c>
      <c r="B37" s="1" t="n">
        <v>-39.72</v>
      </c>
      <c r="C37" s="1" t="n">
        <v>69.03</v>
      </c>
      <c r="D37" s="1" t="n">
        <v>-98.3105</v>
      </c>
      <c r="E37" s="1" t="n">
        <v>18.32</v>
      </c>
      <c r="F37" s="1" t="n">
        <v>-0.6</v>
      </c>
      <c r="I37" s="1" t="n">
        <v>-98.3991</v>
      </c>
      <c r="J37" s="1" t="n">
        <v>138.05</v>
      </c>
      <c r="K37" s="1" t="n">
        <v>-0.54</v>
      </c>
      <c r="L37" s="1" t="n">
        <v>-98.3104</v>
      </c>
      <c r="M37" s="1" t="n">
        <v>981.96</v>
      </c>
      <c r="N37" s="1" t="n">
        <v>-64.95</v>
      </c>
      <c r="Q37" s="1" t="n">
        <v>-98.0264</v>
      </c>
      <c r="R37" s="1" t="n">
        <v>129.29</v>
      </c>
      <c r="S37" s="1" t="n">
        <v>6.05</v>
      </c>
      <c r="T37" s="1" t="n">
        <v>-98.3106</v>
      </c>
      <c r="U37" s="1" t="n">
        <v>121.82</v>
      </c>
      <c r="V37" s="1" t="n">
        <v>6.01</v>
      </c>
      <c r="Y37" s="1" t="n">
        <v>-98.346</v>
      </c>
      <c r="Z37" s="1" t="n">
        <v>184.44</v>
      </c>
      <c r="AA37" s="1" t="n">
        <v>102.5</v>
      </c>
      <c r="AB37" s="1" t="n">
        <v>-98.3106</v>
      </c>
      <c r="AC37" s="1" t="n">
        <v>640.82</v>
      </c>
      <c r="AD37" s="1" t="n">
        <v>291.55</v>
      </c>
      <c r="AG37" s="1" t="n">
        <v>-98.3626</v>
      </c>
      <c r="AH37" s="1" t="n">
        <v>62.76</v>
      </c>
      <c r="AI37" s="1" t="n">
        <v>34.4</v>
      </c>
      <c r="AJ37" s="1" t="n">
        <v>-98.3105</v>
      </c>
      <c r="AK37" s="1" t="n">
        <v>-75.52</v>
      </c>
      <c r="AL37" s="1" t="n">
        <v>16.56</v>
      </c>
      <c r="AO37" s="1" t="n">
        <v>-98.3626</v>
      </c>
      <c r="AP37" s="1" t="n">
        <v>62.76</v>
      </c>
      <c r="AQ37" s="1" t="n">
        <v>34.4</v>
      </c>
      <c r="AR37" s="1" t="n">
        <v>-98.3105</v>
      </c>
      <c r="AS37" s="1" t="n">
        <v>-75.52</v>
      </c>
      <c r="AT37" s="1" t="n">
        <v>16.56</v>
      </c>
      <c r="AW37" s="1" t="n">
        <v>-98.0375</v>
      </c>
      <c r="AX37" s="1" t="n">
        <v>28.42</v>
      </c>
      <c r="AY37" s="1" t="n">
        <v>8.35</v>
      </c>
      <c r="AZ37" s="1" t="n">
        <v>-98.3105</v>
      </c>
      <c r="BA37" s="1" t="n">
        <v>-110.96</v>
      </c>
      <c r="BB37" s="1" t="n">
        <v>156.76</v>
      </c>
      <c r="BE37" s="1" t="n">
        <v>-98.3569</v>
      </c>
      <c r="BF37" s="1" t="n">
        <v>150.91</v>
      </c>
      <c r="BG37" s="1" t="n">
        <v>90.75</v>
      </c>
      <c r="BH37" s="1" t="n">
        <v>-98.3106</v>
      </c>
      <c r="BI37" s="1" t="n">
        <v>81.35</v>
      </c>
      <c r="BJ37" s="1" t="n">
        <v>61.82</v>
      </c>
      <c r="BM37" s="1" t="n">
        <v>-98.0678</v>
      </c>
      <c r="BN37" s="1" t="n">
        <v>-55.13</v>
      </c>
      <c r="BO37" s="1" t="n">
        <v>-3.17</v>
      </c>
      <c r="BP37" s="1" t="n">
        <v>-98.3106</v>
      </c>
      <c r="BQ37" s="1" t="n">
        <v>-117.71</v>
      </c>
      <c r="BR37" s="1" t="n">
        <v>35.76</v>
      </c>
      <c r="BU37" s="1" t="n">
        <v>-98.3105</v>
      </c>
      <c r="BV37" s="1" t="n">
        <v>276.33</v>
      </c>
      <c r="BW37" s="1" t="n">
        <v>-17.4</v>
      </c>
      <c r="BX37" s="1" t="n">
        <v>-98.3105</v>
      </c>
      <c r="BY37" s="1" t="n">
        <v>276.21</v>
      </c>
      <c r="BZ37" s="1" t="n">
        <v>-17.34</v>
      </c>
      <c r="CC37" s="1" t="n">
        <v>-98.033</v>
      </c>
      <c r="CD37" s="1" t="n">
        <v>243.38</v>
      </c>
      <c r="CE37" s="1" t="n">
        <v>-26.02</v>
      </c>
      <c r="CF37" s="1" t="n">
        <v>-98.3105</v>
      </c>
      <c r="CG37" s="1" t="n">
        <v>782.02</v>
      </c>
      <c r="CH37" s="1" t="n">
        <v>72.78</v>
      </c>
      <c r="CK37" s="1" t="n">
        <v>-98.3288</v>
      </c>
      <c r="CL37" s="1" t="n">
        <v>704.32</v>
      </c>
      <c r="CM37" s="1" t="n">
        <v>111.11</v>
      </c>
      <c r="CN37" s="1" t="n">
        <v>-98.3105</v>
      </c>
      <c r="CO37" s="1" t="n">
        <v>161.87</v>
      </c>
      <c r="CP37" s="1" t="n">
        <v>69.91</v>
      </c>
    </row>
    <row r="38" customFormat="false" ht="12.75" hidden="false" customHeight="false" outlineLevel="0" collapsed="false">
      <c r="A38" s="1" t="n">
        <v>-98.0654</v>
      </c>
      <c r="B38" s="1" t="n">
        <v>-15.16</v>
      </c>
      <c r="C38" s="1" t="n">
        <v>12.7</v>
      </c>
      <c r="D38" s="1" t="n">
        <v>-98.2992</v>
      </c>
      <c r="E38" s="1" t="n">
        <v>14.45</v>
      </c>
      <c r="F38" s="1" t="n">
        <v>-2.2</v>
      </c>
      <c r="I38" s="1" t="n">
        <v>-98.3882</v>
      </c>
      <c r="J38" s="1" t="n">
        <v>-33.9</v>
      </c>
      <c r="K38" s="1" t="n">
        <v>-4.75</v>
      </c>
      <c r="L38" s="1" t="n">
        <v>-98.2991</v>
      </c>
      <c r="M38" s="1" t="n">
        <v>514.31</v>
      </c>
      <c r="N38" s="1" t="n">
        <v>-65.74</v>
      </c>
      <c r="Q38" s="1" t="n">
        <v>-98.0377</v>
      </c>
      <c r="R38" s="1" t="n">
        <v>407.36</v>
      </c>
      <c r="S38" s="1" t="n">
        <v>70.85</v>
      </c>
      <c r="T38" s="1" t="n">
        <v>-98.2993</v>
      </c>
      <c r="U38" s="1" t="n">
        <v>451.3</v>
      </c>
      <c r="V38" s="1" t="n">
        <v>36.77</v>
      </c>
      <c r="Y38" s="1" t="n">
        <v>-98.3344</v>
      </c>
      <c r="Z38" s="1" t="n">
        <v>297.35</v>
      </c>
      <c r="AA38" s="1" t="n">
        <v>159.95</v>
      </c>
      <c r="AB38" s="1" t="n">
        <v>-98.2993</v>
      </c>
      <c r="AC38" s="1" t="n">
        <v>731.84</v>
      </c>
      <c r="AD38" s="1" t="n">
        <v>11.02</v>
      </c>
      <c r="AG38" s="1" t="n">
        <v>-98.3513</v>
      </c>
      <c r="AH38" s="1" t="n">
        <v>77.98</v>
      </c>
      <c r="AI38" s="1" t="n">
        <v>59.08</v>
      </c>
      <c r="AJ38" s="1" t="n">
        <v>-98.2992</v>
      </c>
      <c r="AK38" s="1" t="n">
        <v>99.87</v>
      </c>
      <c r="AL38" s="1" t="n">
        <v>-8.93</v>
      </c>
      <c r="AO38" s="1" t="n">
        <v>-98.3513</v>
      </c>
      <c r="AP38" s="1" t="n">
        <v>77.98</v>
      </c>
      <c r="AQ38" s="1" t="n">
        <v>59.08</v>
      </c>
      <c r="AR38" s="1" t="n">
        <v>-98.2992</v>
      </c>
      <c r="AS38" s="1" t="n">
        <v>99.87</v>
      </c>
      <c r="AT38" s="1" t="n">
        <v>-8.93</v>
      </c>
      <c r="AW38" s="1" t="n">
        <v>-98.0491</v>
      </c>
      <c r="AX38" s="1" t="n">
        <v>868.43</v>
      </c>
      <c r="AY38" s="1" t="n">
        <v>-77.79</v>
      </c>
      <c r="AZ38" s="1" t="n">
        <v>-98.2992</v>
      </c>
      <c r="BA38" s="1" t="n">
        <v>127.89</v>
      </c>
      <c r="BB38" s="1" t="n">
        <v>83.98</v>
      </c>
      <c r="BE38" s="1" t="n">
        <v>-98.3456</v>
      </c>
      <c r="BF38" s="1" t="n">
        <v>740.24</v>
      </c>
      <c r="BG38" s="1" t="n">
        <v>28.71</v>
      </c>
      <c r="BH38" s="1" t="n">
        <v>-98.2993</v>
      </c>
      <c r="BI38" s="1" t="n">
        <v>1157.7</v>
      </c>
      <c r="BJ38" s="1" t="n">
        <v>4.99</v>
      </c>
      <c r="BM38" s="1" t="n">
        <v>-98.0789</v>
      </c>
      <c r="BN38" s="1" t="n">
        <v>-557.12</v>
      </c>
      <c r="BO38" s="1" t="n">
        <v>109.9</v>
      </c>
      <c r="BP38" s="1" t="n">
        <v>-98.2993</v>
      </c>
      <c r="BQ38" s="1" t="n">
        <v>-74.21</v>
      </c>
      <c r="BR38" s="1" t="n">
        <v>25.71</v>
      </c>
      <c r="BU38" s="1" t="n">
        <v>-98.2992</v>
      </c>
      <c r="BV38" s="1" t="n">
        <v>230.89</v>
      </c>
      <c r="BW38" s="1" t="n">
        <v>3.33</v>
      </c>
      <c r="BX38" s="1" t="n">
        <v>-98.2992</v>
      </c>
      <c r="BY38" s="1" t="n">
        <v>232.28</v>
      </c>
      <c r="BZ38" s="1" t="n">
        <v>3.42</v>
      </c>
      <c r="CC38" s="1" t="n">
        <v>-98.0444</v>
      </c>
      <c r="CD38" s="1" t="n">
        <v>269.92</v>
      </c>
      <c r="CE38" s="1" t="n">
        <v>43.03</v>
      </c>
      <c r="CF38" s="1" t="n">
        <v>-98.2992</v>
      </c>
      <c r="CG38" s="1" t="n">
        <v>214.03</v>
      </c>
      <c r="CH38" s="1" t="n">
        <v>59.16</v>
      </c>
      <c r="CK38" s="1" t="n">
        <v>-98.3173</v>
      </c>
      <c r="CL38" s="1" t="n">
        <v>60.34</v>
      </c>
      <c r="CM38" s="1" t="n">
        <v>60.83</v>
      </c>
      <c r="CN38" s="1" t="n">
        <v>-98.2992</v>
      </c>
      <c r="CO38" s="1" t="n">
        <v>245.28</v>
      </c>
      <c r="CP38" s="1" t="n">
        <v>58.03</v>
      </c>
    </row>
    <row r="39" customFormat="false" ht="12.75" hidden="false" customHeight="false" outlineLevel="0" collapsed="false">
      <c r="A39" s="1" t="n">
        <v>-98.0766</v>
      </c>
      <c r="B39" s="1" t="n">
        <v>20.88</v>
      </c>
      <c r="C39" s="1" t="n">
        <v>-35.13</v>
      </c>
      <c r="D39" s="1" t="n">
        <v>-98.2879</v>
      </c>
      <c r="E39" s="1" t="n">
        <v>28.77</v>
      </c>
      <c r="F39" s="1" t="n">
        <v>-13.74</v>
      </c>
      <c r="I39" s="1" t="n">
        <v>-98.3768</v>
      </c>
      <c r="J39" s="1" t="n">
        <v>1978.4</v>
      </c>
      <c r="K39" s="1" t="n">
        <v>-77.8</v>
      </c>
      <c r="L39" s="1" t="n">
        <v>-98.2877</v>
      </c>
      <c r="M39" s="1" t="n">
        <v>392.9</v>
      </c>
      <c r="N39" s="1" t="n">
        <v>37.22</v>
      </c>
      <c r="Q39" s="1" t="n">
        <v>-98.049</v>
      </c>
      <c r="R39" s="1" t="n">
        <v>144.82</v>
      </c>
      <c r="S39" s="1" t="n">
        <v>-13.04</v>
      </c>
      <c r="T39" s="1" t="n">
        <v>-98.2879</v>
      </c>
      <c r="U39" s="1" t="n">
        <v>518.48</v>
      </c>
      <c r="V39" s="1" t="n">
        <v>93.68</v>
      </c>
      <c r="Y39" s="1" t="n">
        <v>-98.3232</v>
      </c>
      <c r="Z39" s="1" t="n">
        <v>1015.7</v>
      </c>
      <c r="AA39" s="1" t="n">
        <v>86.48</v>
      </c>
      <c r="AB39" s="1" t="n">
        <v>-98.2879</v>
      </c>
      <c r="AC39" s="1" t="n">
        <v>1731.6</v>
      </c>
      <c r="AD39" s="1" t="n">
        <v>96.88</v>
      </c>
      <c r="AG39" s="1" t="n">
        <v>-98.3399</v>
      </c>
      <c r="AH39" s="1" t="n">
        <v>413.73</v>
      </c>
      <c r="AI39" s="1" t="n">
        <v>-13.1</v>
      </c>
      <c r="AJ39" s="1" t="n">
        <v>-98.2879</v>
      </c>
      <c r="AK39" s="1" t="n">
        <v>343.41</v>
      </c>
      <c r="AL39" s="1" t="n">
        <v>25.69</v>
      </c>
      <c r="AO39" s="1" t="n">
        <v>-98.3399</v>
      </c>
      <c r="AP39" s="1" t="n">
        <v>413.73</v>
      </c>
      <c r="AQ39" s="1" t="n">
        <v>-13.1</v>
      </c>
      <c r="AR39" s="1" t="n">
        <v>-98.2879</v>
      </c>
      <c r="AS39" s="1" t="n">
        <v>343.41</v>
      </c>
      <c r="AT39" s="1" t="n">
        <v>25.69</v>
      </c>
      <c r="AW39" s="1" t="n">
        <v>-98.0602</v>
      </c>
      <c r="AX39" s="1" t="n">
        <v>52.78</v>
      </c>
      <c r="AY39" s="1" t="n">
        <v>364.07</v>
      </c>
      <c r="AZ39" s="1" t="n">
        <v>-98.2878</v>
      </c>
      <c r="BA39" s="1" t="n">
        <v>-182.36</v>
      </c>
      <c r="BB39" s="1" t="n">
        <v>47.52</v>
      </c>
      <c r="BE39" s="1" t="n">
        <v>-98.3343</v>
      </c>
      <c r="BF39" s="1" t="n">
        <v>778.46</v>
      </c>
      <c r="BG39" s="1" t="n">
        <v>1.96</v>
      </c>
      <c r="BH39" s="1" t="n">
        <v>-98.288</v>
      </c>
      <c r="BI39" s="1" t="n">
        <v>1318.6</v>
      </c>
      <c r="BJ39" s="1" t="n">
        <v>50.57</v>
      </c>
      <c r="BM39" s="1" t="n">
        <v>-98.0903</v>
      </c>
      <c r="BN39" s="1" t="n">
        <v>-912.58</v>
      </c>
      <c r="BO39" s="1" t="n">
        <v>17.49</v>
      </c>
      <c r="BP39" s="1" t="n">
        <v>-98.288</v>
      </c>
      <c r="BQ39" s="1" t="n">
        <v>-336.27</v>
      </c>
      <c r="BR39" s="1" t="n">
        <v>72.52</v>
      </c>
      <c r="BU39" s="1" t="n">
        <v>-98.288</v>
      </c>
      <c r="BV39" s="1" t="n">
        <v>486.72</v>
      </c>
      <c r="BW39" s="1" t="n">
        <v>20.46</v>
      </c>
      <c r="BX39" s="1" t="n">
        <v>-98.2879</v>
      </c>
      <c r="BY39" s="1" t="n">
        <v>484.82</v>
      </c>
      <c r="BZ39" s="1" t="n">
        <v>20.35</v>
      </c>
      <c r="CC39" s="1" t="n">
        <v>-98.0559</v>
      </c>
      <c r="CD39" s="1" t="n">
        <v>-271.69</v>
      </c>
      <c r="CE39" s="1" t="n">
        <v>20.72</v>
      </c>
      <c r="CF39" s="1" t="n">
        <v>-98.2878</v>
      </c>
      <c r="CG39" s="1" t="n">
        <v>238.9</v>
      </c>
      <c r="CH39" s="1" t="n">
        <v>188.47</v>
      </c>
      <c r="CK39" s="1" t="n">
        <v>-98.3059</v>
      </c>
      <c r="CL39" s="1" t="n">
        <v>230.29</v>
      </c>
      <c r="CM39" s="1" t="n">
        <v>76.03</v>
      </c>
      <c r="CN39" s="1" t="n">
        <v>-98.2879</v>
      </c>
      <c r="CO39" s="1" t="n">
        <v>497.93</v>
      </c>
      <c r="CP39" s="1" t="n">
        <v>37.19</v>
      </c>
    </row>
    <row r="40" customFormat="false" ht="12.75" hidden="false" customHeight="false" outlineLevel="0" collapsed="false">
      <c r="A40" s="1" t="n">
        <v>-98.0877</v>
      </c>
      <c r="B40" s="1" t="n">
        <v>62.02</v>
      </c>
      <c r="C40" s="1" t="n">
        <v>-63.13</v>
      </c>
      <c r="D40" s="1" t="n">
        <v>-98.2766</v>
      </c>
      <c r="E40" s="1" t="n">
        <v>20.04</v>
      </c>
      <c r="F40" s="1" t="n">
        <v>-1.03</v>
      </c>
      <c r="I40" s="1" t="n">
        <v>-98.3653</v>
      </c>
      <c r="J40" s="1" t="n">
        <v>364.85</v>
      </c>
      <c r="K40" s="1" t="n">
        <v>-9.35</v>
      </c>
      <c r="L40" s="1" t="n">
        <v>-98.2764</v>
      </c>
      <c r="M40" s="1" t="n">
        <v>63.01</v>
      </c>
      <c r="N40" s="1" t="n">
        <v>-68.94</v>
      </c>
      <c r="Q40" s="1" t="n">
        <v>-98.0605</v>
      </c>
      <c r="R40" s="1" t="n">
        <v>156.01</v>
      </c>
      <c r="S40" s="1" t="n">
        <v>-45.81</v>
      </c>
      <c r="T40" s="1" t="n">
        <v>-98.2766</v>
      </c>
      <c r="U40" s="1" t="n">
        <v>509.15</v>
      </c>
      <c r="V40" s="1" t="n">
        <v>-107.14</v>
      </c>
      <c r="Y40" s="1" t="n">
        <v>-98.312</v>
      </c>
      <c r="Z40" s="1" t="n">
        <v>655.64</v>
      </c>
      <c r="AA40" s="1" t="n">
        <v>334.9</v>
      </c>
      <c r="AB40" s="1" t="n">
        <v>-98.2766</v>
      </c>
      <c r="AC40" s="1" t="n">
        <v>347.79</v>
      </c>
      <c r="AD40" s="1" t="n">
        <v>249.32</v>
      </c>
      <c r="AG40" s="1" t="n">
        <v>-98.3286</v>
      </c>
      <c r="AH40" s="1" t="n">
        <v>2421.4</v>
      </c>
      <c r="AI40" s="1" t="n">
        <v>-352.18</v>
      </c>
      <c r="AJ40" s="1" t="n">
        <v>-98.2766</v>
      </c>
      <c r="AK40" s="1" t="n">
        <v>681.48</v>
      </c>
      <c r="AL40" s="1" t="n">
        <v>-25.07</v>
      </c>
      <c r="AO40" s="1" t="n">
        <v>-98.3286</v>
      </c>
      <c r="AP40" s="1" t="n">
        <v>2421.4</v>
      </c>
      <c r="AQ40" s="1" t="n">
        <v>-352.18</v>
      </c>
      <c r="AR40" s="1" t="n">
        <v>-98.2766</v>
      </c>
      <c r="AS40" s="1" t="n">
        <v>681.48</v>
      </c>
      <c r="AT40" s="1" t="n">
        <v>-25.07</v>
      </c>
      <c r="AW40" s="1" t="n">
        <v>-98.0712</v>
      </c>
      <c r="AX40" s="1" t="n">
        <v>678.5</v>
      </c>
      <c r="AY40" s="1" t="n">
        <v>466.41</v>
      </c>
      <c r="AZ40" s="1" t="n">
        <v>-98.2765</v>
      </c>
      <c r="BA40" s="1" t="n">
        <v>1352.3</v>
      </c>
      <c r="BB40" s="1" t="n">
        <v>-29.6</v>
      </c>
      <c r="BE40" s="1" t="n">
        <v>-98.3227</v>
      </c>
      <c r="BF40" s="1" t="n">
        <v>812.8</v>
      </c>
      <c r="BG40" s="1" t="n">
        <v>136.48</v>
      </c>
      <c r="BH40" s="1" t="n">
        <v>-98.2766</v>
      </c>
      <c r="BI40" s="1" t="n">
        <v>401.25</v>
      </c>
      <c r="BJ40" s="1" t="n">
        <v>213.56</v>
      </c>
      <c r="BM40" s="1" t="n">
        <v>-98.1021</v>
      </c>
      <c r="BN40" s="1" t="n">
        <v>-682.54</v>
      </c>
      <c r="BO40" s="1" t="n">
        <v>9.76</v>
      </c>
      <c r="BP40" s="1" t="n">
        <v>-98.2766</v>
      </c>
      <c r="BQ40" s="1" t="n">
        <v>-733.12</v>
      </c>
      <c r="BR40" s="1" t="n">
        <v>158.68</v>
      </c>
      <c r="BU40" s="1" t="n">
        <v>-98.2768</v>
      </c>
      <c r="BV40" s="1" t="n">
        <v>331.18</v>
      </c>
      <c r="BW40" s="1" t="n">
        <v>11.22</v>
      </c>
      <c r="BX40" s="1" t="n">
        <v>-98.2765</v>
      </c>
      <c r="BY40" s="1" t="n">
        <v>327.92</v>
      </c>
      <c r="BZ40" s="1" t="n">
        <v>11.64</v>
      </c>
      <c r="CC40" s="1" t="n">
        <v>-98.0668</v>
      </c>
      <c r="CD40" s="1" t="n">
        <v>-278.18</v>
      </c>
      <c r="CE40" s="1" t="n">
        <v>-14.19</v>
      </c>
      <c r="CF40" s="1" t="n">
        <v>-98.2765</v>
      </c>
      <c r="CG40" s="1" t="n">
        <v>290.93</v>
      </c>
      <c r="CH40" s="1" t="n">
        <v>167.35</v>
      </c>
      <c r="CK40" s="1" t="n">
        <v>-98.2947</v>
      </c>
      <c r="CL40" s="1" t="n">
        <v>255.15</v>
      </c>
      <c r="CM40" s="1" t="n">
        <v>46.17</v>
      </c>
      <c r="CN40" s="1" t="n">
        <v>-98.2765</v>
      </c>
      <c r="CO40" s="1" t="n">
        <v>215.8</v>
      </c>
      <c r="CP40" s="1" t="n">
        <v>149.09</v>
      </c>
    </row>
    <row r="41" customFormat="false" ht="12.75" hidden="false" customHeight="false" outlineLevel="0" collapsed="false">
      <c r="A41" s="1" t="n">
        <v>-98.0993</v>
      </c>
      <c r="B41" s="1" t="n">
        <v>8.11</v>
      </c>
      <c r="C41" s="1" t="n">
        <v>-10.06</v>
      </c>
      <c r="D41" s="1" t="n">
        <v>-98.2652</v>
      </c>
      <c r="E41" s="1" t="n">
        <v>-22.25</v>
      </c>
      <c r="F41" s="1" t="n">
        <v>19.33</v>
      </c>
      <c r="I41" s="1" t="n">
        <v>-98.3538</v>
      </c>
      <c r="J41" s="1" t="n">
        <v>406.1</v>
      </c>
      <c r="K41" s="1" t="n">
        <v>-48.07</v>
      </c>
      <c r="L41" s="1" t="n">
        <v>-98.2651</v>
      </c>
      <c r="M41" s="1" t="n">
        <v>427.38</v>
      </c>
      <c r="N41" s="1" t="n">
        <v>-76.33</v>
      </c>
      <c r="Q41" s="1" t="n">
        <v>-98.0721</v>
      </c>
      <c r="R41" s="1" t="n">
        <v>659.05</v>
      </c>
      <c r="S41" s="1" t="n">
        <v>-120.21</v>
      </c>
      <c r="T41" s="1" t="n">
        <v>-98.2653</v>
      </c>
      <c r="U41" s="1" t="n">
        <v>218.17</v>
      </c>
      <c r="V41" s="1" t="n">
        <v>-37.4</v>
      </c>
      <c r="Y41" s="1" t="n">
        <v>-98.3008</v>
      </c>
      <c r="Z41" s="1" t="n">
        <v>541.82</v>
      </c>
      <c r="AA41" s="1" t="n">
        <v>1.83</v>
      </c>
      <c r="AB41" s="1" t="n">
        <v>-98.2653</v>
      </c>
      <c r="AC41" s="1" t="n">
        <v>-121.98</v>
      </c>
      <c r="AD41" s="1" t="n">
        <v>155.21</v>
      </c>
      <c r="AG41" s="1" t="n">
        <v>-98.3172</v>
      </c>
      <c r="AH41" s="1" t="n">
        <v>-387.27</v>
      </c>
      <c r="AI41" s="1" t="n">
        <v>72.4</v>
      </c>
      <c r="AJ41" s="1" t="n">
        <v>-98.2652</v>
      </c>
      <c r="AK41" s="1" t="n">
        <v>394.66</v>
      </c>
      <c r="AL41" s="1" t="n">
        <v>-10.74</v>
      </c>
      <c r="AO41" s="1" t="n">
        <v>-98.3172</v>
      </c>
      <c r="AP41" s="1" t="n">
        <v>-387.27</v>
      </c>
      <c r="AQ41" s="1" t="n">
        <v>72.4</v>
      </c>
      <c r="AR41" s="1" t="n">
        <v>-98.2652</v>
      </c>
      <c r="AS41" s="1" t="n">
        <v>394.66</v>
      </c>
      <c r="AT41" s="1" t="n">
        <v>-10.74</v>
      </c>
      <c r="AW41" s="1" t="n">
        <v>-98.0825</v>
      </c>
      <c r="AX41" s="1" t="n">
        <v>-8.69</v>
      </c>
      <c r="AY41" s="1" t="n">
        <v>124.94</v>
      </c>
      <c r="AZ41" s="1" t="n">
        <v>-98.2652</v>
      </c>
      <c r="BA41" s="1" t="n">
        <v>-267.13</v>
      </c>
      <c r="BB41" s="1" t="n">
        <v>152.78</v>
      </c>
      <c r="BE41" s="1" t="n">
        <v>-98.3112</v>
      </c>
      <c r="BF41" s="1" t="n">
        <v>18.23</v>
      </c>
      <c r="BG41" s="1" t="n">
        <v>65.27</v>
      </c>
      <c r="BH41" s="1" t="n">
        <v>-98.2653</v>
      </c>
      <c r="BI41" s="1" t="n">
        <v>105.87</v>
      </c>
      <c r="BJ41" s="1" t="n">
        <v>71.17</v>
      </c>
      <c r="BM41" s="1" t="n">
        <v>-98.1132</v>
      </c>
      <c r="BN41" s="1" t="n">
        <v>-667.52</v>
      </c>
      <c r="BO41" s="1" t="n">
        <v>-13.47</v>
      </c>
      <c r="BP41" s="1" t="n">
        <v>-98.2653</v>
      </c>
      <c r="BQ41" s="1" t="n">
        <v>-858.96</v>
      </c>
      <c r="BR41" s="1" t="n">
        <v>224.32</v>
      </c>
      <c r="BU41" s="1" t="n">
        <v>-98.2656</v>
      </c>
      <c r="BV41" s="1" t="n">
        <v>211.79</v>
      </c>
      <c r="BW41" s="1" t="n">
        <v>26.61</v>
      </c>
      <c r="BX41" s="1" t="n">
        <v>-98.2652</v>
      </c>
      <c r="BY41" s="1" t="n">
        <v>205.87</v>
      </c>
      <c r="BZ41" s="1" t="n">
        <v>26.22</v>
      </c>
      <c r="CC41" s="1" t="n">
        <v>-98.0782</v>
      </c>
      <c r="CD41" s="1" t="n">
        <v>104.62</v>
      </c>
      <c r="CE41" s="1" t="n">
        <v>5.49</v>
      </c>
      <c r="CF41" s="1" t="n">
        <v>-98.2652</v>
      </c>
      <c r="CG41" s="1" t="n">
        <v>77.2</v>
      </c>
      <c r="CH41" s="1" t="n">
        <v>19.36</v>
      </c>
      <c r="CK41" s="1" t="n">
        <v>-98.2836</v>
      </c>
      <c r="CL41" s="1" t="n">
        <v>648.39</v>
      </c>
      <c r="CM41" s="1" t="n">
        <v>31.62</v>
      </c>
      <c r="CN41" s="1" t="n">
        <v>-98.2652</v>
      </c>
      <c r="CO41" s="1" t="n">
        <v>297.04</v>
      </c>
      <c r="CP41" s="1" t="n">
        <v>135.12</v>
      </c>
    </row>
    <row r="42" customFormat="false" ht="12.75" hidden="false" customHeight="false" outlineLevel="0" collapsed="false">
      <c r="A42" s="1" t="n">
        <v>-98.1104</v>
      </c>
      <c r="B42" s="1" t="n">
        <v>20.34</v>
      </c>
      <c r="C42" s="1" t="n">
        <v>-22.67</v>
      </c>
      <c r="D42" s="1" t="n">
        <v>-98.2539</v>
      </c>
      <c r="E42" s="1" t="n">
        <v>0.96</v>
      </c>
      <c r="F42" s="1" t="n">
        <v>0.25</v>
      </c>
      <c r="I42" s="1" t="n">
        <v>-98.3423</v>
      </c>
      <c r="J42" s="1" t="n">
        <v>-105.75</v>
      </c>
      <c r="K42" s="1" t="n">
        <v>9.88</v>
      </c>
      <c r="L42" s="1" t="n">
        <v>-98.2537</v>
      </c>
      <c r="M42" s="1" t="n">
        <v>455.78</v>
      </c>
      <c r="N42" s="1" t="n">
        <v>-37.11</v>
      </c>
      <c r="Q42" s="1" t="n">
        <v>-98.0835</v>
      </c>
      <c r="R42" s="1" t="n">
        <v>136.63</v>
      </c>
      <c r="S42" s="1" t="n">
        <v>55.58</v>
      </c>
      <c r="T42" s="1" t="n">
        <v>-98.254</v>
      </c>
      <c r="U42" s="1" t="n">
        <v>1637.2</v>
      </c>
      <c r="V42" s="1" t="n">
        <v>55.73</v>
      </c>
      <c r="Y42" s="1" t="n">
        <v>-98.2895</v>
      </c>
      <c r="Z42" s="1" t="n">
        <v>1942</v>
      </c>
      <c r="AA42" s="1" t="n">
        <v>69.53</v>
      </c>
      <c r="AB42" s="1" t="n">
        <v>-98.254</v>
      </c>
      <c r="AC42" s="1" t="n">
        <v>-616.84</v>
      </c>
      <c r="AD42" s="1" t="n">
        <v>366.18</v>
      </c>
      <c r="AG42" s="1" t="n">
        <v>-98.3057</v>
      </c>
      <c r="AH42" s="1" t="n">
        <v>149.65</v>
      </c>
      <c r="AI42" s="1" t="n">
        <v>-23.78</v>
      </c>
      <c r="AJ42" s="1" t="n">
        <v>-98.2539</v>
      </c>
      <c r="AK42" s="1" t="n">
        <v>-275.89</v>
      </c>
      <c r="AL42" s="1" t="n">
        <v>86.82</v>
      </c>
      <c r="AO42" s="1" t="n">
        <v>-98.3057</v>
      </c>
      <c r="AP42" s="1" t="n">
        <v>149.65</v>
      </c>
      <c r="AQ42" s="1" t="n">
        <v>-23.78</v>
      </c>
      <c r="AR42" s="1" t="n">
        <v>-98.2539</v>
      </c>
      <c r="AS42" s="1" t="n">
        <v>-275.89</v>
      </c>
      <c r="AT42" s="1" t="n">
        <v>86.82</v>
      </c>
      <c r="AW42" s="1" t="n">
        <v>-98.094</v>
      </c>
      <c r="AX42" s="1" t="n">
        <v>687.81</v>
      </c>
      <c r="AY42" s="1" t="n">
        <v>-3.76</v>
      </c>
      <c r="AZ42" s="1" t="n">
        <v>-98.2539</v>
      </c>
      <c r="BA42" s="1" t="n">
        <v>-491.96</v>
      </c>
      <c r="BB42" s="1" t="n">
        <v>125.67</v>
      </c>
      <c r="BE42" s="1" t="n">
        <v>-98.2998</v>
      </c>
      <c r="BF42" s="1" t="n">
        <v>1146.1</v>
      </c>
      <c r="BG42" s="1" t="n">
        <v>3.52</v>
      </c>
      <c r="BH42" s="1" t="n">
        <v>-98.254</v>
      </c>
      <c r="BI42" s="1" t="n">
        <v>273.81</v>
      </c>
      <c r="BJ42" s="1" t="n">
        <v>50.56</v>
      </c>
      <c r="BM42" s="1" t="n">
        <v>-98.1243</v>
      </c>
      <c r="BN42" s="1" t="n">
        <v>-791.18</v>
      </c>
      <c r="BO42" s="1" t="n">
        <v>-119.07</v>
      </c>
      <c r="BP42" s="1" t="n">
        <v>-98.254</v>
      </c>
      <c r="BQ42" s="1" t="n">
        <v>-961.16</v>
      </c>
      <c r="BR42" s="1" t="n">
        <v>278.92</v>
      </c>
      <c r="BU42" s="1" t="n">
        <v>-98.2542</v>
      </c>
      <c r="BV42" s="1" t="n">
        <v>40.91</v>
      </c>
      <c r="BW42" s="1" t="n">
        <v>15.2</v>
      </c>
      <c r="BX42" s="1" t="n">
        <v>-98.2539</v>
      </c>
      <c r="BY42" s="1" t="n">
        <v>44.51</v>
      </c>
      <c r="BZ42" s="1" t="n">
        <v>14.11</v>
      </c>
      <c r="CC42" s="1" t="n">
        <v>-98.0896</v>
      </c>
      <c r="CD42" s="1" t="n">
        <v>1887.1</v>
      </c>
      <c r="CE42" s="1" t="n">
        <v>182.42</v>
      </c>
      <c r="CF42" s="1" t="n">
        <v>-98.2539</v>
      </c>
      <c r="CG42" s="1" t="n">
        <v>266.08</v>
      </c>
      <c r="CH42" s="1" t="n">
        <v>12.99</v>
      </c>
      <c r="CK42" s="1" t="n">
        <v>-98.272</v>
      </c>
      <c r="CL42" s="1" t="n">
        <v>-59.65</v>
      </c>
      <c r="CM42" s="1" t="n">
        <v>223.89</v>
      </c>
      <c r="CN42" s="1" t="n">
        <v>-98.2539</v>
      </c>
      <c r="CO42" s="1" t="n">
        <v>419.44</v>
      </c>
      <c r="CP42" s="1" t="n">
        <v>40.27</v>
      </c>
    </row>
    <row r="43" customFormat="false" ht="12.75" hidden="false" customHeight="false" outlineLevel="0" collapsed="false">
      <c r="A43" s="1" t="n">
        <v>-98.1215</v>
      </c>
      <c r="B43" s="1" t="n">
        <v>-20.5</v>
      </c>
      <c r="C43" s="1" t="n">
        <v>-20.58</v>
      </c>
      <c r="D43" s="1" t="n">
        <v>-98.2426</v>
      </c>
      <c r="E43" s="1" t="n">
        <v>-0.01</v>
      </c>
      <c r="F43" s="1" t="n">
        <v>-11.24</v>
      </c>
      <c r="I43" s="1" t="n">
        <v>-98.331</v>
      </c>
      <c r="J43" s="1" t="n">
        <v>53.1</v>
      </c>
      <c r="K43" s="1" t="n">
        <v>87.76</v>
      </c>
      <c r="L43" s="1" t="n">
        <v>-98.2424</v>
      </c>
      <c r="M43" s="1" t="n">
        <v>271.22</v>
      </c>
      <c r="N43" s="1" t="n">
        <v>-11.82</v>
      </c>
      <c r="Q43" s="1" t="n">
        <v>-98.0945</v>
      </c>
      <c r="R43" s="1" t="n">
        <v>-177.89</v>
      </c>
      <c r="S43" s="1" t="n">
        <v>49.55</v>
      </c>
      <c r="T43" s="1" t="n">
        <v>-98.2427</v>
      </c>
      <c r="U43" s="1" t="n">
        <v>310.39</v>
      </c>
      <c r="V43" s="1" t="n">
        <v>81.95</v>
      </c>
      <c r="Y43" s="1" t="n">
        <v>-98.2781</v>
      </c>
      <c r="Z43" s="1" t="n">
        <v>401.51</v>
      </c>
      <c r="AA43" s="1" t="n">
        <v>269.84</v>
      </c>
      <c r="AB43" s="1" t="n">
        <v>-98.2426</v>
      </c>
      <c r="AC43" s="1" t="n">
        <v>1030.2</v>
      </c>
      <c r="AD43" s="1" t="n">
        <v>-127.99</v>
      </c>
      <c r="AG43" s="1" t="n">
        <v>-98.2946</v>
      </c>
      <c r="AH43" s="1" t="n">
        <v>64.99</v>
      </c>
      <c r="AI43" s="1" t="n">
        <v>1.47</v>
      </c>
      <c r="AJ43" s="1" t="n">
        <v>-98.2426</v>
      </c>
      <c r="AK43" s="1" t="n">
        <v>-1183.4</v>
      </c>
      <c r="AL43" s="1" t="n">
        <v>204.35</v>
      </c>
      <c r="AO43" s="1" t="n">
        <v>-98.2946</v>
      </c>
      <c r="AP43" s="1" t="n">
        <v>64.99</v>
      </c>
      <c r="AQ43" s="1" t="n">
        <v>1.47</v>
      </c>
      <c r="AR43" s="1" t="n">
        <v>-98.2426</v>
      </c>
      <c r="AS43" s="1" t="n">
        <v>-1183.4</v>
      </c>
      <c r="AT43" s="1" t="n">
        <v>204.35</v>
      </c>
      <c r="AW43" s="1" t="n">
        <v>-98.1055</v>
      </c>
      <c r="AX43" s="1" t="n">
        <v>172.89</v>
      </c>
      <c r="AY43" s="1" t="n">
        <v>139.57</v>
      </c>
      <c r="AZ43" s="1" t="n">
        <v>-98.2425</v>
      </c>
      <c r="BA43" s="1" t="n">
        <v>122.09</v>
      </c>
      <c r="BB43" s="1" t="n">
        <v>105.38</v>
      </c>
      <c r="BE43" s="1" t="n">
        <v>-98.2888</v>
      </c>
      <c r="BF43" s="1" t="n">
        <v>1395.4</v>
      </c>
      <c r="BG43" s="1" t="n">
        <v>34.99</v>
      </c>
      <c r="BH43" s="1" t="n">
        <v>-98.2427</v>
      </c>
      <c r="BI43" s="1" t="n">
        <v>263.69</v>
      </c>
      <c r="BJ43" s="1" t="n">
        <v>34.09</v>
      </c>
      <c r="BM43" s="1" t="n">
        <v>-98.1357</v>
      </c>
      <c r="BN43" s="1" t="n">
        <v>-249.23</v>
      </c>
      <c r="BO43" s="1" t="n">
        <v>-81.89</v>
      </c>
      <c r="BP43" s="1" t="n">
        <v>-98.2427</v>
      </c>
      <c r="BQ43" s="1" t="n">
        <v>-1516</v>
      </c>
      <c r="BR43" s="1" t="n">
        <v>441.69</v>
      </c>
      <c r="BU43" s="1" t="n">
        <v>-98.243</v>
      </c>
      <c r="BV43" s="1" t="n">
        <v>154.75</v>
      </c>
      <c r="BW43" s="1" t="n">
        <v>-19.22</v>
      </c>
      <c r="BX43" s="1" t="n">
        <v>-98.2425</v>
      </c>
      <c r="BY43" s="1" t="n">
        <v>149.55</v>
      </c>
      <c r="BZ43" s="1" t="n">
        <v>-18.66</v>
      </c>
      <c r="CC43" s="1" t="n">
        <v>-98.1006</v>
      </c>
      <c r="CD43" s="1" t="n">
        <v>-376.96</v>
      </c>
      <c r="CE43" s="1" t="n">
        <v>-25.11</v>
      </c>
      <c r="CF43" s="1" t="n">
        <v>-98.2425</v>
      </c>
      <c r="CG43" s="1" t="n">
        <v>551.88</v>
      </c>
      <c r="CH43" s="1" t="n">
        <v>5.23</v>
      </c>
      <c r="CK43" s="1" t="n">
        <v>-98.2605</v>
      </c>
      <c r="CL43" s="1" t="n">
        <v>543.73</v>
      </c>
      <c r="CM43" s="1" t="n">
        <v>73.72</v>
      </c>
      <c r="CN43" s="1" t="n">
        <v>-98.2426</v>
      </c>
      <c r="CO43" s="1" t="n">
        <v>356.21</v>
      </c>
      <c r="CP43" s="1" t="n">
        <v>41.67</v>
      </c>
    </row>
    <row r="44" customFormat="false" ht="12.75" hidden="false" customHeight="false" outlineLevel="0" collapsed="false">
      <c r="A44" s="1" t="n">
        <v>-98.1331</v>
      </c>
      <c r="B44" s="1" t="n">
        <v>4.75</v>
      </c>
      <c r="C44" s="1" t="n">
        <v>-8.24</v>
      </c>
      <c r="D44" s="1" t="n">
        <v>-98.2313</v>
      </c>
      <c r="E44" s="1" t="n">
        <v>-11.2</v>
      </c>
      <c r="F44" s="1" t="n">
        <v>0.95</v>
      </c>
      <c r="I44" s="1" t="n">
        <v>-98.3197</v>
      </c>
      <c r="J44" s="1" t="n">
        <v>1447.3</v>
      </c>
      <c r="K44" s="1" t="n">
        <v>32.42</v>
      </c>
      <c r="L44" s="1" t="n">
        <v>-98.2311</v>
      </c>
      <c r="M44" s="1" t="n">
        <v>486.84</v>
      </c>
      <c r="N44" s="1" t="n">
        <v>-20.78</v>
      </c>
      <c r="Q44" s="1" t="n">
        <v>-98.1054</v>
      </c>
      <c r="R44" s="1" t="n">
        <v>-50.84</v>
      </c>
      <c r="S44" s="1" t="n">
        <v>119.23</v>
      </c>
      <c r="T44" s="1" t="n">
        <v>-98.2313</v>
      </c>
      <c r="U44" s="1" t="n">
        <v>-471.72</v>
      </c>
      <c r="V44" s="1" t="n">
        <v>184.18</v>
      </c>
      <c r="Y44" s="1" t="n">
        <v>-98.2667</v>
      </c>
      <c r="Z44" s="1" t="n">
        <v>-10.52</v>
      </c>
      <c r="AA44" s="1" t="n">
        <v>112.44</v>
      </c>
      <c r="AB44" s="1" t="n">
        <v>-98.2313</v>
      </c>
      <c r="AC44" s="1" t="n">
        <v>790.85</v>
      </c>
      <c r="AD44" s="1" t="n">
        <v>51.4</v>
      </c>
      <c r="AG44" s="1" t="n">
        <v>-98.2837</v>
      </c>
      <c r="AH44" s="1" t="n">
        <v>517.3</v>
      </c>
      <c r="AI44" s="1" t="n">
        <v>40.82</v>
      </c>
      <c r="AJ44" s="1" t="n">
        <v>-98.2313</v>
      </c>
      <c r="AK44" s="1" t="n">
        <v>-62.71</v>
      </c>
      <c r="AL44" s="1" t="n">
        <v>75.11</v>
      </c>
      <c r="AO44" s="1" t="n">
        <v>-98.2837</v>
      </c>
      <c r="AP44" s="1" t="n">
        <v>517.3</v>
      </c>
      <c r="AQ44" s="1" t="n">
        <v>40.82</v>
      </c>
      <c r="AR44" s="1" t="n">
        <v>-98.2313</v>
      </c>
      <c r="AS44" s="1" t="n">
        <v>-62.71</v>
      </c>
      <c r="AT44" s="1" t="n">
        <v>75.11</v>
      </c>
      <c r="AW44" s="1" t="n">
        <v>-98.1167</v>
      </c>
      <c r="AX44" s="1" t="n">
        <v>-60.76</v>
      </c>
      <c r="AY44" s="1" t="n">
        <v>43.02</v>
      </c>
      <c r="AZ44" s="1" t="n">
        <v>-98.2312</v>
      </c>
      <c r="BA44" s="1" t="n">
        <v>-528.74</v>
      </c>
      <c r="BB44" s="1" t="n">
        <v>78.48</v>
      </c>
      <c r="BE44" s="1" t="n">
        <v>-98.2778</v>
      </c>
      <c r="BF44" s="1" t="n">
        <v>436.44</v>
      </c>
      <c r="BG44" s="1" t="n">
        <v>229.41</v>
      </c>
      <c r="BH44" s="1" t="n">
        <v>-98.2313</v>
      </c>
      <c r="BI44" s="1" t="n">
        <v>82.99</v>
      </c>
      <c r="BJ44" s="1" t="n">
        <v>154.35</v>
      </c>
      <c r="BM44" s="1" t="n">
        <v>-98.1472</v>
      </c>
      <c r="BN44" s="1" t="n">
        <v>-57.63</v>
      </c>
      <c r="BO44" s="1" t="n">
        <v>9.15</v>
      </c>
      <c r="BP44" s="1" t="n">
        <v>-98.2313</v>
      </c>
      <c r="BQ44" s="1" t="n">
        <v>-1209.6</v>
      </c>
      <c r="BR44" s="1" t="n">
        <v>368.47</v>
      </c>
      <c r="BU44" s="1" t="n">
        <v>-98.2313</v>
      </c>
      <c r="BV44" s="1" t="n">
        <v>20.38</v>
      </c>
      <c r="BW44" s="1" t="n">
        <v>-4.76</v>
      </c>
      <c r="BX44" s="1" t="n">
        <v>-98.2312</v>
      </c>
      <c r="BY44" s="1" t="n">
        <v>19.09</v>
      </c>
      <c r="BZ44" s="1" t="n">
        <v>-4.58</v>
      </c>
      <c r="CC44" s="1" t="n">
        <v>-98.1123</v>
      </c>
      <c r="CD44" s="1" t="n">
        <v>353.45</v>
      </c>
      <c r="CE44" s="1" t="n">
        <v>10.33</v>
      </c>
      <c r="CF44" s="1" t="n">
        <v>-98.2312</v>
      </c>
      <c r="CG44" s="1" t="n">
        <v>403.16</v>
      </c>
      <c r="CH44" s="1" t="n">
        <v>21.33</v>
      </c>
      <c r="CK44" s="1" t="n">
        <v>-98.2494</v>
      </c>
      <c r="CL44" s="1" t="n">
        <v>334.91</v>
      </c>
      <c r="CM44" s="1" t="n">
        <v>17.53</v>
      </c>
      <c r="CN44" s="1" t="n">
        <v>-98.2312</v>
      </c>
      <c r="CO44" s="1" t="n">
        <v>133.3</v>
      </c>
      <c r="CP44" s="1" t="n">
        <v>30.15</v>
      </c>
    </row>
    <row r="45" customFormat="false" ht="12.75" hidden="false" customHeight="false" outlineLevel="0" collapsed="false">
      <c r="A45" s="1" t="n">
        <v>-98.1443</v>
      </c>
      <c r="B45" s="1" t="n">
        <v>-22.6</v>
      </c>
      <c r="C45" s="1" t="n">
        <v>0.41</v>
      </c>
      <c r="D45" s="1" t="n">
        <v>-98.2199</v>
      </c>
      <c r="E45" s="1" t="n">
        <v>-14.47</v>
      </c>
      <c r="F45" s="1" t="n">
        <v>5.88</v>
      </c>
      <c r="I45" s="1" t="n">
        <v>-98.3083</v>
      </c>
      <c r="J45" s="1" t="n">
        <v>877.55</v>
      </c>
      <c r="K45" s="1" t="n">
        <v>-86.8</v>
      </c>
      <c r="L45" s="1" t="n">
        <v>-98.2197</v>
      </c>
      <c r="M45" s="1" t="n">
        <v>345.04</v>
      </c>
      <c r="N45" s="1" t="n">
        <v>-34.79</v>
      </c>
      <c r="Q45" s="1" t="n">
        <v>-98.1168</v>
      </c>
      <c r="R45" s="1" t="n">
        <v>580.25</v>
      </c>
      <c r="S45" s="1" t="n">
        <v>79.35</v>
      </c>
      <c r="T45" s="1" t="n">
        <v>-98.22</v>
      </c>
      <c r="U45" s="1" t="n">
        <v>853.9</v>
      </c>
      <c r="V45" s="1" t="n">
        <v>-8.54</v>
      </c>
      <c r="Y45" s="1" t="n">
        <v>-98.2554</v>
      </c>
      <c r="Z45" s="1" t="n">
        <v>-879.36</v>
      </c>
      <c r="AA45" s="1" t="n">
        <v>445.83</v>
      </c>
      <c r="AB45" s="1" t="n">
        <v>-98.22</v>
      </c>
      <c r="AC45" s="1" t="n">
        <v>1966.2</v>
      </c>
      <c r="AD45" s="1" t="n">
        <v>2.05</v>
      </c>
      <c r="AG45" s="1" t="n">
        <v>-98.2722</v>
      </c>
      <c r="AH45" s="1" t="n">
        <v>781.99</v>
      </c>
      <c r="AI45" s="1" t="n">
        <v>-65.41</v>
      </c>
      <c r="AJ45" s="1" t="n">
        <v>-98.2199</v>
      </c>
      <c r="AK45" s="1" t="n">
        <v>986.35</v>
      </c>
      <c r="AL45" s="1" t="n">
        <v>-55.14</v>
      </c>
      <c r="AO45" s="1" t="n">
        <v>-98.2722</v>
      </c>
      <c r="AP45" s="1" t="n">
        <v>781.99</v>
      </c>
      <c r="AQ45" s="1" t="n">
        <v>-65.41</v>
      </c>
      <c r="AR45" s="1" t="n">
        <v>-98.2199</v>
      </c>
      <c r="AS45" s="1" t="n">
        <v>986.35</v>
      </c>
      <c r="AT45" s="1" t="n">
        <v>-55.14</v>
      </c>
      <c r="AW45" s="1" t="n">
        <v>-98.1283</v>
      </c>
      <c r="AX45" s="1" t="n">
        <v>1464.8</v>
      </c>
      <c r="AY45" s="1" t="n">
        <v>2.33</v>
      </c>
      <c r="AZ45" s="1" t="n">
        <v>-98.2199</v>
      </c>
      <c r="BA45" s="1" t="n">
        <v>420.61</v>
      </c>
      <c r="BB45" s="1" t="n">
        <v>137.57</v>
      </c>
      <c r="BE45" s="1" t="n">
        <v>-98.2663</v>
      </c>
      <c r="BF45" s="1" t="n">
        <v>88.99</v>
      </c>
      <c r="BG45" s="1" t="n">
        <v>72.95</v>
      </c>
      <c r="BH45" s="1" t="n">
        <v>-98.22</v>
      </c>
      <c r="BI45" s="1" t="n">
        <v>124.31</v>
      </c>
      <c r="BJ45" s="1" t="n">
        <v>181.6</v>
      </c>
      <c r="BM45" s="1" t="n">
        <v>-98.1585</v>
      </c>
      <c r="BN45" s="1" t="n">
        <v>305.21</v>
      </c>
      <c r="BO45" s="1" t="n">
        <v>-126.04</v>
      </c>
      <c r="BP45" s="1" t="n">
        <v>-98.22</v>
      </c>
      <c r="BQ45" s="1" t="n">
        <v>-254.38</v>
      </c>
      <c r="BR45" s="1" t="n">
        <v>83.06</v>
      </c>
      <c r="BU45" s="1" t="n">
        <v>-98.2196</v>
      </c>
      <c r="BV45" s="1" t="n">
        <v>-226.99</v>
      </c>
      <c r="BW45" s="1" t="n">
        <v>28.8</v>
      </c>
      <c r="BX45" s="1" t="n">
        <v>-98.2199</v>
      </c>
      <c r="BY45" s="1" t="n">
        <v>-220.38</v>
      </c>
      <c r="BZ45" s="1" t="n">
        <v>27.91</v>
      </c>
      <c r="CC45" s="1" t="n">
        <v>-98.1239</v>
      </c>
      <c r="CD45" s="1" t="n">
        <v>424.56</v>
      </c>
      <c r="CE45" s="1" t="n">
        <v>-71.39</v>
      </c>
      <c r="CF45" s="1" t="n">
        <v>-98.2199</v>
      </c>
      <c r="CG45" s="1" t="n">
        <v>260.3</v>
      </c>
      <c r="CH45" s="1" t="n">
        <v>12.34</v>
      </c>
      <c r="CK45" s="1" t="n">
        <v>-98.2383</v>
      </c>
      <c r="CL45" s="1" t="n">
        <v>369.37</v>
      </c>
      <c r="CM45" s="1" t="n">
        <v>56.6</v>
      </c>
      <c r="CN45" s="1" t="n">
        <v>-98.2199</v>
      </c>
      <c r="CO45" s="1" t="n">
        <v>557.04</v>
      </c>
      <c r="CP45" s="1" t="n">
        <v>38.47</v>
      </c>
    </row>
    <row r="46" customFormat="false" ht="12.75" hidden="false" customHeight="false" outlineLevel="0" collapsed="false">
      <c r="A46" s="1" t="n">
        <v>-98.1555</v>
      </c>
      <c r="B46" s="1" t="n">
        <v>26.68</v>
      </c>
      <c r="C46" s="1" t="n">
        <v>-14.51</v>
      </c>
      <c r="D46" s="1" t="n">
        <v>-98.2086</v>
      </c>
      <c r="E46" s="1" t="n">
        <v>13.55</v>
      </c>
      <c r="F46" s="1" t="n">
        <v>-19.12</v>
      </c>
      <c r="I46" s="1" t="n">
        <v>-98.2969</v>
      </c>
      <c r="J46" s="1" t="n">
        <v>429.42</v>
      </c>
      <c r="K46" s="1" t="n">
        <v>-60.82</v>
      </c>
      <c r="L46" s="1" t="n">
        <v>-98.2084</v>
      </c>
      <c r="M46" s="1" t="n">
        <v>91.51</v>
      </c>
      <c r="N46" s="1" t="n">
        <v>-8.27</v>
      </c>
      <c r="Q46" s="1" t="n">
        <v>-98.1281</v>
      </c>
      <c r="R46" s="1" t="n">
        <v>318.73</v>
      </c>
      <c r="S46" s="1" t="n">
        <v>84.47</v>
      </c>
      <c r="T46" s="1" t="n">
        <v>-98.2087</v>
      </c>
      <c r="U46" s="1" t="n">
        <v>-156.3</v>
      </c>
      <c r="V46" s="1" t="n">
        <v>77.05</v>
      </c>
      <c r="Y46" s="1" t="n">
        <v>-98.2442</v>
      </c>
      <c r="Z46" s="1" t="n">
        <v>1117.4</v>
      </c>
      <c r="AA46" s="1" t="n">
        <v>-160.01</v>
      </c>
      <c r="AB46" s="1" t="n">
        <v>-98.2087</v>
      </c>
      <c r="AC46" s="1" t="n">
        <v>-170.14</v>
      </c>
      <c r="AD46" s="1" t="n">
        <v>105.54</v>
      </c>
      <c r="AG46" s="1" t="n">
        <v>-98.2608</v>
      </c>
      <c r="AH46" s="1" t="n">
        <v>148.86</v>
      </c>
      <c r="AI46" s="1" t="n">
        <v>23.96</v>
      </c>
      <c r="AJ46" s="1" t="n">
        <v>-98.2086</v>
      </c>
      <c r="AK46" s="1" t="n">
        <v>575.4</v>
      </c>
      <c r="AL46" s="1" t="n">
        <v>54.84</v>
      </c>
      <c r="AO46" s="1" t="n">
        <v>-98.2608</v>
      </c>
      <c r="AP46" s="1" t="n">
        <v>148.86</v>
      </c>
      <c r="AQ46" s="1" t="n">
        <v>23.96</v>
      </c>
      <c r="AR46" s="1" t="n">
        <v>-98.2086</v>
      </c>
      <c r="AS46" s="1" t="n">
        <v>575.4</v>
      </c>
      <c r="AT46" s="1" t="n">
        <v>54.84</v>
      </c>
      <c r="AW46" s="1" t="n">
        <v>-98.1395</v>
      </c>
      <c r="AX46" s="1" t="n">
        <v>379.13</v>
      </c>
      <c r="AY46" s="1" t="n">
        <v>19.47</v>
      </c>
      <c r="AZ46" s="1" t="n">
        <v>-98.2086</v>
      </c>
      <c r="BA46" s="1" t="n">
        <v>197.68</v>
      </c>
      <c r="BB46" s="1" t="n">
        <v>-16.02</v>
      </c>
      <c r="BE46" s="1" t="n">
        <v>-98.2551</v>
      </c>
      <c r="BF46" s="1" t="n">
        <v>272.9</v>
      </c>
      <c r="BG46" s="1" t="n">
        <v>53.57</v>
      </c>
      <c r="BH46" s="1" t="n">
        <v>-98.2087</v>
      </c>
      <c r="BI46" s="1" t="n">
        <v>634.71</v>
      </c>
      <c r="BJ46" s="1" t="n">
        <v>281.49</v>
      </c>
      <c r="BM46" s="1" t="n">
        <v>-98.1699</v>
      </c>
      <c r="BN46" s="1" t="n">
        <v>330.46</v>
      </c>
      <c r="BO46" s="1" t="n">
        <v>-157.76</v>
      </c>
      <c r="BP46" s="1" t="n">
        <v>-98.2087</v>
      </c>
      <c r="BQ46" s="1" t="n">
        <v>-427.38</v>
      </c>
      <c r="BR46" s="1" t="n">
        <v>164.24</v>
      </c>
      <c r="BU46" s="1" t="n">
        <v>-98.2084</v>
      </c>
      <c r="BV46" s="1" t="n">
        <v>-34.02</v>
      </c>
      <c r="BW46" s="1" t="n">
        <v>-24.66</v>
      </c>
      <c r="BX46" s="1" t="n">
        <v>-98.2086</v>
      </c>
      <c r="BY46" s="1" t="n">
        <v>-38.08</v>
      </c>
      <c r="BZ46" s="1" t="n">
        <v>-23.54</v>
      </c>
      <c r="CC46" s="1" t="n">
        <v>-98.135</v>
      </c>
      <c r="CD46" s="1" t="n">
        <v>213.97</v>
      </c>
      <c r="CE46" s="1" t="n">
        <v>-35.46</v>
      </c>
      <c r="CF46" s="1" t="n">
        <v>-98.2086</v>
      </c>
      <c r="CG46" s="1" t="n">
        <v>283.1</v>
      </c>
      <c r="CH46" s="1" t="n">
        <v>-21.65</v>
      </c>
      <c r="CK46" s="1" t="n">
        <v>-98.2268</v>
      </c>
      <c r="CL46" s="1" t="n">
        <v>-14.12</v>
      </c>
      <c r="CM46" s="1" t="n">
        <v>13.64</v>
      </c>
      <c r="CN46" s="1" t="n">
        <v>-98.2086</v>
      </c>
      <c r="CO46" s="1" t="n">
        <v>852.56</v>
      </c>
      <c r="CP46" s="1" t="n">
        <v>43.27</v>
      </c>
    </row>
    <row r="47" customFormat="false" ht="12.75" hidden="false" customHeight="false" outlineLevel="0" collapsed="false">
      <c r="A47" s="1" t="n">
        <v>-98.1672</v>
      </c>
      <c r="B47" s="1" t="n">
        <v>25.8</v>
      </c>
      <c r="C47" s="1" t="n">
        <v>19.57</v>
      </c>
      <c r="D47" s="1" t="n">
        <v>-98.1973</v>
      </c>
      <c r="E47" s="1" t="n">
        <v>2.05</v>
      </c>
      <c r="F47" s="1" t="n">
        <v>-7.44</v>
      </c>
      <c r="I47" s="1" t="n">
        <v>-98.2856</v>
      </c>
      <c r="J47" s="1" t="n">
        <v>384.24</v>
      </c>
      <c r="K47" s="1" t="n">
        <v>60.47</v>
      </c>
      <c r="L47" s="1" t="n">
        <v>-98.1971</v>
      </c>
      <c r="M47" s="1" t="n">
        <v>82.76</v>
      </c>
      <c r="N47" s="1" t="n">
        <v>-15.72</v>
      </c>
      <c r="Q47" s="1" t="n">
        <v>-98.1395</v>
      </c>
      <c r="R47" s="1" t="n">
        <v>157.01</v>
      </c>
      <c r="S47" s="1" t="n">
        <v>-18.79</v>
      </c>
      <c r="T47" s="1" t="n">
        <v>-98.1974</v>
      </c>
      <c r="U47" s="1" t="n">
        <v>108.2</v>
      </c>
      <c r="V47" s="1" t="n">
        <v>6.44</v>
      </c>
      <c r="Y47" s="1" t="n">
        <v>-98.233</v>
      </c>
      <c r="Z47" s="1" t="n">
        <v>507.76</v>
      </c>
      <c r="AA47" s="1" t="n">
        <v>63.81</v>
      </c>
      <c r="AB47" s="1" t="n">
        <v>-98.1974</v>
      </c>
      <c r="AC47" s="1" t="n">
        <v>199.25</v>
      </c>
      <c r="AD47" s="1" t="n">
        <v>71.59</v>
      </c>
      <c r="AG47" s="1" t="n">
        <v>-98.2494</v>
      </c>
      <c r="AH47" s="1" t="n">
        <v>-552.8</v>
      </c>
      <c r="AI47" s="1" t="n">
        <v>127.8</v>
      </c>
      <c r="AJ47" s="1" t="n">
        <v>-98.1973</v>
      </c>
      <c r="AK47" s="1" t="n">
        <v>37.38</v>
      </c>
      <c r="AL47" s="1" t="n">
        <v>104.39</v>
      </c>
      <c r="AO47" s="1" t="n">
        <v>-98.2494</v>
      </c>
      <c r="AP47" s="1" t="n">
        <v>-552.8</v>
      </c>
      <c r="AQ47" s="1" t="n">
        <v>127.8</v>
      </c>
      <c r="AR47" s="1" t="n">
        <v>-98.1973</v>
      </c>
      <c r="AS47" s="1" t="n">
        <v>37.38</v>
      </c>
      <c r="AT47" s="1" t="n">
        <v>104.39</v>
      </c>
      <c r="AW47" s="1" t="n">
        <v>-98.1505</v>
      </c>
      <c r="AX47" s="1" t="n">
        <v>179.99</v>
      </c>
      <c r="AY47" s="1" t="n">
        <v>9.85</v>
      </c>
      <c r="AZ47" s="1" t="n">
        <v>-98.1972</v>
      </c>
      <c r="BA47" s="1" t="n">
        <v>131.62</v>
      </c>
      <c r="BB47" s="1" t="n">
        <v>24.02</v>
      </c>
      <c r="BE47" s="1" t="n">
        <v>-98.2438</v>
      </c>
      <c r="BF47" s="1" t="n">
        <v>282.56</v>
      </c>
      <c r="BG47" s="1" t="n">
        <v>21.48</v>
      </c>
      <c r="BH47" s="1" t="n">
        <v>-98.1974</v>
      </c>
      <c r="BI47" s="1" t="n">
        <v>84.92</v>
      </c>
      <c r="BJ47" s="1" t="n">
        <v>37.27</v>
      </c>
      <c r="BM47" s="1" t="n">
        <v>-98.1814</v>
      </c>
      <c r="BN47" s="1" t="n">
        <v>780.39</v>
      </c>
      <c r="BO47" s="1" t="n">
        <v>-221.94</v>
      </c>
      <c r="BP47" s="1" t="n">
        <v>-98.1974</v>
      </c>
      <c r="BQ47" s="1" t="n">
        <v>-191.39</v>
      </c>
      <c r="BR47" s="1" t="n">
        <v>77.73</v>
      </c>
      <c r="BU47" s="1" t="n">
        <v>-98.1971</v>
      </c>
      <c r="BV47" s="1" t="n">
        <v>99.51</v>
      </c>
      <c r="BW47" s="1" t="n">
        <v>-11.16</v>
      </c>
      <c r="BX47" s="1" t="n">
        <v>-98.1973</v>
      </c>
      <c r="BY47" s="1" t="n">
        <v>97.51</v>
      </c>
      <c r="BZ47" s="1" t="n">
        <v>-11.36</v>
      </c>
      <c r="CC47" s="1" t="n">
        <v>-98.146</v>
      </c>
      <c r="CD47" s="1" t="n">
        <v>590.95</v>
      </c>
      <c r="CE47" s="1" t="n">
        <v>44.76</v>
      </c>
      <c r="CF47" s="1" t="n">
        <v>-98.1972</v>
      </c>
      <c r="CG47" s="1" t="n">
        <v>189.02</v>
      </c>
      <c r="CH47" s="1" t="n">
        <v>-16.87</v>
      </c>
      <c r="CK47" s="1" t="n">
        <v>-98.2153</v>
      </c>
      <c r="CL47" s="1" t="n">
        <v>936.34</v>
      </c>
      <c r="CM47" s="1" t="n">
        <v>54.96</v>
      </c>
      <c r="CN47" s="1" t="n">
        <v>-98.1973</v>
      </c>
      <c r="CO47" s="1" t="n">
        <v>313.87</v>
      </c>
      <c r="CP47" s="1" t="n">
        <v>18.07</v>
      </c>
    </row>
    <row r="48" customFormat="false" ht="12.75" hidden="false" customHeight="false" outlineLevel="0" collapsed="false">
      <c r="A48" s="1" t="n">
        <v>-98.1784</v>
      </c>
      <c r="B48" s="1" t="n">
        <v>-11.24</v>
      </c>
      <c r="C48" s="1" t="n">
        <v>53.49</v>
      </c>
      <c r="D48" s="1" t="n">
        <v>-98.186</v>
      </c>
      <c r="E48" s="1" t="n">
        <v>-25.13</v>
      </c>
      <c r="F48" s="1" t="n">
        <v>41.29</v>
      </c>
      <c r="I48" s="1" t="n">
        <v>-98.2742</v>
      </c>
      <c r="J48" s="1" t="n">
        <v>-12.48</v>
      </c>
      <c r="K48" s="1" t="n">
        <v>-99.36</v>
      </c>
      <c r="L48" s="1" t="n">
        <v>-98.1858</v>
      </c>
      <c r="M48" s="1" t="n">
        <v>223.86</v>
      </c>
      <c r="N48" s="1" t="n">
        <v>-26.24</v>
      </c>
      <c r="Q48" s="1" t="n">
        <v>-98.1509</v>
      </c>
      <c r="R48" s="1" t="n">
        <v>328.17</v>
      </c>
      <c r="S48" s="1" t="n">
        <v>33.37</v>
      </c>
      <c r="T48" s="1" t="n">
        <v>-98.186</v>
      </c>
      <c r="U48" s="1" t="n">
        <v>158.17</v>
      </c>
      <c r="V48" s="1" t="n">
        <v>29.93</v>
      </c>
      <c r="Y48" s="1" t="n">
        <v>-98.2217</v>
      </c>
      <c r="Z48" s="1" t="n">
        <v>2362.8</v>
      </c>
      <c r="AA48" s="1" t="n">
        <v>-17.53</v>
      </c>
      <c r="AB48" s="1" t="n">
        <v>-98.186</v>
      </c>
      <c r="AC48" s="1" t="n">
        <v>175.69</v>
      </c>
      <c r="AD48" s="1" t="n">
        <v>98.97</v>
      </c>
      <c r="AG48" s="1" t="n">
        <v>-98.2381</v>
      </c>
      <c r="AH48" s="1" t="n">
        <v>-1601.8</v>
      </c>
      <c r="AI48" s="1" t="n">
        <v>255.13</v>
      </c>
      <c r="AJ48" s="1" t="n">
        <v>-98.186</v>
      </c>
      <c r="AK48" s="1" t="n">
        <v>155.83</v>
      </c>
      <c r="AL48" s="1" t="n">
        <v>32.73</v>
      </c>
      <c r="AO48" s="1" t="n">
        <v>-98.2381</v>
      </c>
      <c r="AP48" s="1" t="n">
        <v>-1601.8</v>
      </c>
      <c r="AQ48" s="1" t="n">
        <v>255.13</v>
      </c>
      <c r="AR48" s="1" t="n">
        <v>-98.186</v>
      </c>
      <c r="AS48" s="1" t="n">
        <v>155.83</v>
      </c>
      <c r="AT48" s="1" t="n">
        <v>32.73</v>
      </c>
      <c r="AW48" s="1" t="n">
        <v>-98.162</v>
      </c>
      <c r="AX48" s="1" t="n">
        <v>659.1</v>
      </c>
      <c r="AY48" s="1" t="n">
        <v>-8.46</v>
      </c>
      <c r="AZ48" s="1" t="n">
        <v>-98.1859</v>
      </c>
      <c r="BA48" s="1" t="n">
        <v>921.39</v>
      </c>
      <c r="BB48" s="1" t="n">
        <v>41.8</v>
      </c>
      <c r="BE48" s="1" t="n">
        <v>-98.2325</v>
      </c>
      <c r="BF48" s="1" t="n">
        <v>85.82</v>
      </c>
      <c r="BG48" s="1" t="n">
        <v>152.97</v>
      </c>
      <c r="BH48" s="1" t="n">
        <v>-98.1861</v>
      </c>
      <c r="BI48" s="1" t="n">
        <v>234.24</v>
      </c>
      <c r="BJ48" s="1" t="n">
        <v>118.58</v>
      </c>
      <c r="BM48" s="1" t="n">
        <v>-98.1926</v>
      </c>
      <c r="BN48" s="1" t="n">
        <v>267.96</v>
      </c>
      <c r="BO48" s="1" t="n">
        <v>-95.37</v>
      </c>
      <c r="BP48" s="1" t="n">
        <v>-98.1861</v>
      </c>
      <c r="BQ48" s="1" t="n">
        <v>566.58</v>
      </c>
      <c r="BR48" s="1" t="n">
        <v>-169.13</v>
      </c>
      <c r="BU48" s="1" t="n">
        <v>-98.1859</v>
      </c>
      <c r="BV48" s="1" t="n">
        <v>1759.7</v>
      </c>
      <c r="BW48" s="1" t="n">
        <v>-154.34</v>
      </c>
      <c r="BX48" s="1" t="n">
        <v>-98.1859</v>
      </c>
      <c r="BY48" s="1" t="n">
        <v>1754.1</v>
      </c>
      <c r="BZ48" s="1" t="n">
        <v>-153.85</v>
      </c>
      <c r="CC48" s="1" t="n">
        <v>-98.1575</v>
      </c>
      <c r="CD48" s="1" t="n">
        <v>1589.8</v>
      </c>
      <c r="CE48" s="1" t="n">
        <v>48.71</v>
      </c>
      <c r="CF48" s="1" t="n">
        <v>-98.1859</v>
      </c>
      <c r="CG48" s="1" t="n">
        <v>217.29</v>
      </c>
      <c r="CH48" s="1" t="n">
        <v>17.26</v>
      </c>
      <c r="CK48" s="1" t="n">
        <v>-98.2044</v>
      </c>
      <c r="CL48" s="1" t="n">
        <v>800.08</v>
      </c>
      <c r="CM48" s="1" t="n">
        <v>35.94</v>
      </c>
      <c r="CN48" s="1" t="n">
        <v>-98.1859</v>
      </c>
      <c r="CO48" s="1" t="n">
        <v>75.88</v>
      </c>
      <c r="CP48" s="1" t="n">
        <v>-2.42</v>
      </c>
    </row>
    <row r="49" customFormat="false" ht="12.75" hidden="false" customHeight="false" outlineLevel="0" collapsed="false">
      <c r="A49" s="1" t="n">
        <v>-98.1895</v>
      </c>
      <c r="B49" s="1" t="n">
        <v>-31.61</v>
      </c>
      <c r="C49" s="1" t="n">
        <v>35.59</v>
      </c>
      <c r="D49" s="1" t="n">
        <v>-98.1746</v>
      </c>
      <c r="E49" s="1" t="n">
        <v>1.08</v>
      </c>
      <c r="F49" s="1" t="n">
        <v>42.22</v>
      </c>
      <c r="I49" s="1" t="n">
        <v>-98.263</v>
      </c>
      <c r="J49" s="1" t="n">
        <v>526.47</v>
      </c>
      <c r="K49" s="1" t="n">
        <v>-71.14</v>
      </c>
      <c r="L49" s="1" t="n">
        <v>-98.1744</v>
      </c>
      <c r="M49" s="1" t="n">
        <v>1236.9</v>
      </c>
      <c r="N49" s="1" t="n">
        <v>-27.04</v>
      </c>
      <c r="Q49" s="1" t="n">
        <v>-98.1625</v>
      </c>
      <c r="R49" s="1" t="n">
        <v>125.24</v>
      </c>
      <c r="S49" s="1" t="n">
        <v>11.58</v>
      </c>
      <c r="T49" s="1" t="n">
        <v>-98.1747</v>
      </c>
      <c r="U49" s="1" t="n">
        <v>287.57</v>
      </c>
      <c r="V49" s="1" t="n">
        <v>69.98</v>
      </c>
      <c r="Y49" s="1" t="n">
        <v>-98.2103</v>
      </c>
      <c r="Z49" s="1" t="n">
        <v>-236.71</v>
      </c>
      <c r="AA49" s="1" t="n">
        <v>110.78</v>
      </c>
      <c r="AB49" s="1" t="n">
        <v>-98.1747</v>
      </c>
      <c r="AC49" s="1" t="n">
        <v>1937.4</v>
      </c>
      <c r="AD49" s="1" t="n">
        <v>379.01</v>
      </c>
      <c r="AG49" s="1" t="n">
        <v>-98.2268</v>
      </c>
      <c r="AH49" s="1" t="n">
        <v>956.41</v>
      </c>
      <c r="AI49" s="1" t="n">
        <v>-44.09</v>
      </c>
      <c r="AJ49" s="1" t="n">
        <v>-98.1746</v>
      </c>
      <c r="AK49" s="1" t="n">
        <v>1355</v>
      </c>
      <c r="AL49" s="1" t="n">
        <v>-82.26</v>
      </c>
      <c r="AO49" s="1" t="n">
        <v>-98.2268</v>
      </c>
      <c r="AP49" s="1" t="n">
        <v>956.41</v>
      </c>
      <c r="AQ49" s="1" t="n">
        <v>-44.09</v>
      </c>
      <c r="AR49" s="1" t="n">
        <v>-98.1746</v>
      </c>
      <c r="AS49" s="1" t="n">
        <v>1355</v>
      </c>
      <c r="AT49" s="1" t="n">
        <v>-82.26</v>
      </c>
      <c r="AW49" s="1" t="n">
        <v>-98.1736</v>
      </c>
      <c r="AX49" s="1" t="n">
        <v>730.1</v>
      </c>
      <c r="AY49" s="1" t="n">
        <v>43.51</v>
      </c>
      <c r="AZ49" s="1" t="n">
        <v>-98.1746</v>
      </c>
      <c r="BA49" s="1" t="n">
        <v>753.47</v>
      </c>
      <c r="BB49" s="1" t="n">
        <v>43.43</v>
      </c>
      <c r="BE49" s="1" t="n">
        <v>-98.2213</v>
      </c>
      <c r="BF49" s="1" t="n">
        <v>57.24</v>
      </c>
      <c r="BG49" s="1" t="n">
        <v>166.88</v>
      </c>
      <c r="BH49" s="1" t="n">
        <v>-98.1747</v>
      </c>
      <c r="BI49" s="1" t="n">
        <v>128.79</v>
      </c>
      <c r="BJ49" s="1" t="n">
        <v>73.76</v>
      </c>
      <c r="BM49" s="1" t="n">
        <v>-98.2038</v>
      </c>
      <c r="BN49" s="1" t="n">
        <v>-799.02</v>
      </c>
      <c r="BO49" s="1" t="n">
        <v>306.71</v>
      </c>
      <c r="BP49" s="1" t="n">
        <v>-98.1747</v>
      </c>
      <c r="BQ49" s="1" t="n">
        <v>519.45</v>
      </c>
      <c r="BR49" s="1" t="n">
        <v>-184.71</v>
      </c>
      <c r="BU49" s="1" t="n">
        <v>-98.1748</v>
      </c>
      <c r="BV49" s="1" t="n">
        <v>385.13</v>
      </c>
      <c r="BW49" s="1" t="n">
        <v>-23.19</v>
      </c>
      <c r="BX49" s="1" t="n">
        <v>-98.1746</v>
      </c>
      <c r="BY49" s="1" t="n">
        <v>381.57</v>
      </c>
      <c r="BZ49" s="1" t="n">
        <v>-23.02</v>
      </c>
      <c r="CC49" s="1" t="n">
        <v>-98.1692</v>
      </c>
      <c r="CD49" s="1" t="n">
        <v>2486.8</v>
      </c>
      <c r="CE49" s="1" t="n">
        <v>101.02</v>
      </c>
      <c r="CF49" s="1" t="n">
        <v>-98.1746</v>
      </c>
      <c r="CG49" s="1" t="n">
        <v>1410.8</v>
      </c>
      <c r="CH49" s="1" t="n">
        <v>69.56</v>
      </c>
      <c r="CK49" s="1" t="n">
        <v>-98.1932</v>
      </c>
      <c r="CL49" s="1" t="n">
        <v>31.77</v>
      </c>
      <c r="CM49" s="1" t="n">
        <v>7.7</v>
      </c>
      <c r="CN49" s="1" t="n">
        <v>-98.1746</v>
      </c>
      <c r="CO49" s="1" t="n">
        <v>397.56</v>
      </c>
      <c r="CP49" s="1" t="n">
        <v>28.06</v>
      </c>
    </row>
    <row r="50" customFormat="false" ht="12.75" hidden="false" customHeight="false" outlineLevel="0" collapsed="false">
      <c r="A50" s="1" t="n">
        <v>-98.2011</v>
      </c>
      <c r="B50" s="1" t="n">
        <v>18.78</v>
      </c>
      <c r="C50" s="1" t="n">
        <v>-28.82</v>
      </c>
      <c r="D50" s="1" t="n">
        <v>-98.1633</v>
      </c>
      <c r="E50" s="1" t="n">
        <v>26.09</v>
      </c>
      <c r="F50" s="1" t="n">
        <v>8.32</v>
      </c>
      <c r="I50" s="1" t="n">
        <v>-98.2518</v>
      </c>
      <c r="J50" s="1" t="n">
        <v>440.99</v>
      </c>
      <c r="K50" s="1" t="n">
        <v>-29.98</v>
      </c>
      <c r="L50" s="1" t="n">
        <v>-98.1631</v>
      </c>
      <c r="M50" s="1" t="n">
        <v>279.39</v>
      </c>
      <c r="N50" s="1" t="n">
        <v>12.95</v>
      </c>
      <c r="Q50" s="1" t="n">
        <v>-98.174</v>
      </c>
      <c r="R50" s="1" t="n">
        <v>295.72</v>
      </c>
      <c r="S50" s="1" t="n">
        <v>72.38</v>
      </c>
      <c r="T50" s="1" t="n">
        <v>-98.1634</v>
      </c>
      <c r="U50" s="1" t="n">
        <v>139.15</v>
      </c>
      <c r="V50" s="1" t="n">
        <v>16.54</v>
      </c>
      <c r="Y50" s="1" t="n">
        <v>-98.1988</v>
      </c>
      <c r="Z50" s="1" t="n">
        <v>238.42</v>
      </c>
      <c r="AA50" s="1" t="n">
        <v>73.34</v>
      </c>
      <c r="AB50" s="1" t="n">
        <v>-98.1634</v>
      </c>
      <c r="AC50" s="1" t="n">
        <v>409.31</v>
      </c>
      <c r="AD50" s="1" t="n">
        <v>193.39</v>
      </c>
      <c r="AG50" s="1" t="n">
        <v>-98.2153</v>
      </c>
      <c r="AH50" s="1" t="n">
        <v>1006.4</v>
      </c>
      <c r="AI50" s="1" t="n">
        <v>-62.56</v>
      </c>
      <c r="AJ50" s="1" t="n">
        <v>-98.1633</v>
      </c>
      <c r="AK50" s="1" t="n">
        <v>945.93</v>
      </c>
      <c r="AL50" s="1" t="n">
        <v>-38.58</v>
      </c>
      <c r="AO50" s="1" t="n">
        <v>-98.2153</v>
      </c>
      <c r="AP50" s="1" t="n">
        <v>1006.4</v>
      </c>
      <c r="AQ50" s="1" t="n">
        <v>-62.56</v>
      </c>
      <c r="AR50" s="1" t="n">
        <v>-98.1633</v>
      </c>
      <c r="AS50" s="1" t="n">
        <v>945.93</v>
      </c>
      <c r="AT50" s="1" t="n">
        <v>-38.58</v>
      </c>
      <c r="AW50" s="1" t="n">
        <v>-98.1851</v>
      </c>
      <c r="AX50" s="1" t="n">
        <v>989.06</v>
      </c>
      <c r="AY50" s="1" t="n">
        <v>42.7</v>
      </c>
      <c r="AZ50" s="1" t="n">
        <v>-98.1633</v>
      </c>
      <c r="BA50" s="1" t="n">
        <v>666.64</v>
      </c>
      <c r="BB50" s="1" t="n">
        <v>-2.94</v>
      </c>
      <c r="BE50" s="1" t="n">
        <v>-98.2097</v>
      </c>
      <c r="BF50" s="1" t="n">
        <v>687.91</v>
      </c>
      <c r="BG50" s="1" t="n">
        <v>305.24</v>
      </c>
      <c r="BH50" s="1" t="n">
        <v>-98.1634</v>
      </c>
      <c r="BI50" s="1" t="n">
        <v>93.53</v>
      </c>
      <c r="BJ50" s="1" t="n">
        <v>184.07</v>
      </c>
      <c r="BM50" s="1" t="n">
        <v>-98.2151</v>
      </c>
      <c r="BN50" s="1" t="n">
        <v>57.82</v>
      </c>
      <c r="BO50" s="1" t="n">
        <v>-21.77</v>
      </c>
      <c r="BP50" s="1" t="n">
        <v>-98.1634</v>
      </c>
      <c r="BQ50" s="1" t="n">
        <v>316.08</v>
      </c>
      <c r="BR50" s="1" t="n">
        <v>-139.69</v>
      </c>
      <c r="BU50" s="1" t="n">
        <v>-98.1637</v>
      </c>
      <c r="BV50" s="1" t="n">
        <v>95.66</v>
      </c>
      <c r="BW50" s="1" t="n">
        <v>-9.37</v>
      </c>
      <c r="BX50" s="1" t="n">
        <v>-98.1633</v>
      </c>
      <c r="BY50" s="1" t="n">
        <v>123.89</v>
      </c>
      <c r="BZ50" s="1" t="n">
        <v>-13.72</v>
      </c>
      <c r="CC50" s="1" t="n">
        <v>-98.1805</v>
      </c>
      <c r="CD50" s="1" t="n">
        <v>232.8</v>
      </c>
      <c r="CE50" s="1" t="n">
        <v>35.11</v>
      </c>
      <c r="CF50" s="1" t="n">
        <v>-98.1633</v>
      </c>
      <c r="CG50" s="1" t="n">
        <v>2029.8</v>
      </c>
      <c r="CH50" s="1" t="n">
        <v>74.37</v>
      </c>
      <c r="CK50" s="1" t="n">
        <v>-98.1819</v>
      </c>
      <c r="CL50" s="1" t="n">
        <v>100.62</v>
      </c>
      <c r="CM50" s="1" t="n">
        <v>-8.09</v>
      </c>
      <c r="CN50" s="1" t="n">
        <v>-98.1633</v>
      </c>
      <c r="CO50" s="1" t="n">
        <v>77.28</v>
      </c>
      <c r="CP50" s="1" t="n">
        <v>-0.38</v>
      </c>
    </row>
    <row r="51" customFormat="false" ht="12.75" hidden="false" customHeight="false" outlineLevel="0" collapsed="false">
      <c r="A51" s="1" t="n">
        <v>-98.2124</v>
      </c>
      <c r="B51" s="1" t="n">
        <v>10.88</v>
      </c>
      <c r="C51" s="1" t="n">
        <v>-14.17</v>
      </c>
      <c r="D51" s="1" t="n">
        <v>-98.152</v>
      </c>
      <c r="E51" s="1" t="n">
        <v>11.11</v>
      </c>
      <c r="F51" s="1" t="n">
        <v>-9.8</v>
      </c>
      <c r="I51" s="1" t="n">
        <v>-98.2405</v>
      </c>
      <c r="J51" s="1" t="n">
        <v>237.57</v>
      </c>
      <c r="K51" s="1" t="n">
        <v>-8.22</v>
      </c>
      <c r="L51" s="1" t="n">
        <v>-98.1518</v>
      </c>
      <c r="M51" s="1" t="n">
        <v>-714.82</v>
      </c>
      <c r="N51" s="1" t="n">
        <v>3.96</v>
      </c>
      <c r="Q51" s="1" t="n">
        <v>-98.1852</v>
      </c>
      <c r="R51" s="1" t="n">
        <v>159.7</v>
      </c>
      <c r="S51" s="1" t="n">
        <v>32.25</v>
      </c>
      <c r="T51" s="1" t="n">
        <v>-98.1521</v>
      </c>
      <c r="U51" s="1" t="n">
        <v>308.25</v>
      </c>
      <c r="V51" s="1" t="n">
        <v>31.23</v>
      </c>
      <c r="Y51" s="1" t="n">
        <v>-98.1873</v>
      </c>
      <c r="Z51" s="1" t="n">
        <v>-81.55</v>
      </c>
      <c r="AA51" s="1" t="n">
        <v>59.05</v>
      </c>
      <c r="AB51" s="1" t="n">
        <v>-98.1521</v>
      </c>
      <c r="AC51" s="1" t="n">
        <v>998.63</v>
      </c>
      <c r="AD51" s="1" t="n">
        <v>270.99</v>
      </c>
      <c r="AG51" s="1" t="n">
        <v>-98.2038</v>
      </c>
      <c r="AH51" s="1" t="n">
        <v>271.64</v>
      </c>
      <c r="AI51" s="1" t="n">
        <v>137.58</v>
      </c>
      <c r="AJ51" s="1" t="n">
        <v>-98.152</v>
      </c>
      <c r="AK51" s="1" t="n">
        <v>-158.53</v>
      </c>
      <c r="AL51" s="1" t="n">
        <v>91.9</v>
      </c>
      <c r="AO51" s="1" t="n">
        <v>-98.2038</v>
      </c>
      <c r="AP51" s="1" t="n">
        <v>271.64</v>
      </c>
      <c r="AQ51" s="1" t="n">
        <v>137.58</v>
      </c>
      <c r="AR51" s="1" t="n">
        <v>-98.152</v>
      </c>
      <c r="AS51" s="1" t="n">
        <v>-158.53</v>
      </c>
      <c r="AT51" s="1" t="n">
        <v>91.9</v>
      </c>
      <c r="AW51" s="1" t="n">
        <v>-98.1961</v>
      </c>
      <c r="AX51" s="1" t="n">
        <v>129.49</v>
      </c>
      <c r="AY51" s="1" t="n">
        <v>31.24</v>
      </c>
      <c r="AZ51" s="1" t="n">
        <v>-98.1519</v>
      </c>
      <c r="BA51" s="1" t="n">
        <v>239.8</v>
      </c>
      <c r="BB51" s="1" t="n">
        <v>7.57</v>
      </c>
      <c r="BE51" s="1" t="n">
        <v>-98.1982</v>
      </c>
      <c r="BF51" s="1" t="n">
        <v>73.04</v>
      </c>
      <c r="BG51" s="1" t="n">
        <v>30.77</v>
      </c>
      <c r="BH51" s="1" t="n">
        <v>-98.1521</v>
      </c>
      <c r="BI51" s="1" t="n">
        <v>76.48</v>
      </c>
      <c r="BJ51" s="1" t="n">
        <v>41.98</v>
      </c>
      <c r="BM51" s="1" t="n">
        <v>-98.2266</v>
      </c>
      <c r="BN51" s="1" t="n">
        <v>-679.61</v>
      </c>
      <c r="BO51" s="1" t="n">
        <v>225.86</v>
      </c>
      <c r="BP51" s="1" t="n">
        <v>-98.1521</v>
      </c>
      <c r="BQ51" s="1" t="n">
        <v>98.33</v>
      </c>
      <c r="BR51" s="1" t="n">
        <v>-48.96</v>
      </c>
      <c r="BU51" s="1" t="n">
        <v>-98.152</v>
      </c>
      <c r="BV51" s="1" t="n">
        <v>951.38</v>
      </c>
      <c r="BW51" s="1" t="n">
        <v>-141.2</v>
      </c>
      <c r="BX51" s="1" t="n">
        <v>-98.152</v>
      </c>
      <c r="BY51" s="1" t="n">
        <v>949.93</v>
      </c>
      <c r="BZ51" s="1" t="n">
        <v>-140.21</v>
      </c>
      <c r="CC51" s="1" t="n">
        <v>-98.1918</v>
      </c>
      <c r="CD51" s="1" t="n">
        <v>200.29</v>
      </c>
      <c r="CE51" s="1" t="n">
        <v>-2.31</v>
      </c>
      <c r="CF51" s="1" t="n">
        <v>-98.1519</v>
      </c>
      <c r="CG51" s="1" t="n">
        <v>1104.6</v>
      </c>
      <c r="CH51" s="1" t="n">
        <v>46.79</v>
      </c>
      <c r="CK51" s="1" t="n">
        <v>-98.1703</v>
      </c>
      <c r="CL51" s="1" t="n">
        <v>573.23</v>
      </c>
      <c r="CM51" s="1" t="n">
        <v>49.44</v>
      </c>
      <c r="CN51" s="1" t="n">
        <v>-98.152</v>
      </c>
      <c r="CO51" s="1" t="n">
        <v>813.31</v>
      </c>
      <c r="CP51" s="1" t="n">
        <v>99.38</v>
      </c>
    </row>
    <row r="52" customFormat="false" ht="12.75" hidden="false" customHeight="false" outlineLevel="0" collapsed="false">
      <c r="A52" s="1" t="n">
        <v>-98.2236</v>
      </c>
      <c r="B52" s="1" t="n">
        <v>-27.02</v>
      </c>
      <c r="C52" s="1" t="n">
        <v>15.81</v>
      </c>
      <c r="D52" s="1" t="n">
        <v>-98.1407</v>
      </c>
      <c r="E52" s="1" t="n">
        <v>-13.58</v>
      </c>
      <c r="F52" s="1" t="n">
        <v>-2.44</v>
      </c>
      <c r="I52" s="1" t="n">
        <v>-98.2294</v>
      </c>
      <c r="J52" s="1" t="n">
        <v>531.03</v>
      </c>
      <c r="K52" s="1" t="n">
        <v>-23.01</v>
      </c>
      <c r="L52" s="1" t="n">
        <v>-98.1404</v>
      </c>
      <c r="M52" s="1" t="n">
        <v>858.16</v>
      </c>
      <c r="N52" s="1" t="n">
        <v>-130.23</v>
      </c>
      <c r="Q52" s="1" t="n">
        <v>-98.1964</v>
      </c>
      <c r="R52" s="1" t="n">
        <v>138.14</v>
      </c>
      <c r="S52" s="1" t="n">
        <v>-0.47</v>
      </c>
      <c r="T52" s="1" t="n">
        <v>-98.1408</v>
      </c>
      <c r="U52" s="1" t="n">
        <v>175.73</v>
      </c>
      <c r="V52" s="1" t="n">
        <v>-13.09</v>
      </c>
      <c r="Y52" s="1" t="n">
        <v>-98.176</v>
      </c>
      <c r="Z52" s="1" t="n">
        <v>2142.3</v>
      </c>
      <c r="AA52" s="1" t="n">
        <v>404.22</v>
      </c>
      <c r="AB52" s="1" t="n">
        <v>-98.1407</v>
      </c>
      <c r="AC52" s="1" t="n">
        <v>174.34</v>
      </c>
      <c r="AD52" s="1" t="n">
        <v>18.67</v>
      </c>
      <c r="AG52" s="1" t="n">
        <v>-98.1928</v>
      </c>
      <c r="AH52" s="1" t="n">
        <v>-121.88</v>
      </c>
      <c r="AI52" s="1" t="n">
        <v>81.82</v>
      </c>
      <c r="AJ52" s="1" t="n">
        <v>-98.1406</v>
      </c>
      <c r="AK52" s="1" t="n">
        <v>-384.89</v>
      </c>
      <c r="AL52" s="1" t="n">
        <v>108.03</v>
      </c>
      <c r="AO52" s="1" t="n">
        <v>-98.1928</v>
      </c>
      <c r="AP52" s="1" t="n">
        <v>-121.88</v>
      </c>
      <c r="AQ52" s="1" t="n">
        <v>81.82</v>
      </c>
      <c r="AR52" s="1" t="n">
        <v>-98.1406</v>
      </c>
      <c r="AS52" s="1" t="n">
        <v>-384.89</v>
      </c>
      <c r="AT52" s="1" t="n">
        <v>108.03</v>
      </c>
      <c r="AW52" s="1" t="n">
        <v>-98.2072</v>
      </c>
      <c r="AX52" s="1" t="n">
        <v>150.05</v>
      </c>
      <c r="AY52" s="1" t="n">
        <v>-38.54</v>
      </c>
      <c r="AZ52" s="1" t="n">
        <v>-98.1406</v>
      </c>
      <c r="BA52" s="1" t="n">
        <v>358.09</v>
      </c>
      <c r="BB52" s="1" t="n">
        <v>18.46</v>
      </c>
      <c r="BE52" s="1" t="n">
        <v>-98.187</v>
      </c>
      <c r="BF52" s="1" t="n">
        <v>244.21</v>
      </c>
      <c r="BG52" s="1" t="n">
        <v>124.37</v>
      </c>
      <c r="BH52" s="1" t="n">
        <v>-98.1408</v>
      </c>
      <c r="BI52" s="1" t="n">
        <v>251.09</v>
      </c>
      <c r="BJ52" s="1" t="n">
        <v>140.52</v>
      </c>
      <c r="BM52" s="1" t="n">
        <v>-98.2377</v>
      </c>
      <c r="BN52" s="1" t="n">
        <v>-1926.2</v>
      </c>
      <c r="BO52" s="1" t="n">
        <v>561.3</v>
      </c>
      <c r="BP52" s="1" t="n">
        <v>-98.1408</v>
      </c>
      <c r="BQ52" s="1" t="n">
        <v>-165.7</v>
      </c>
      <c r="BR52" s="1" t="n">
        <v>-42.2</v>
      </c>
      <c r="BU52" s="1" t="n">
        <v>-98.1406</v>
      </c>
      <c r="BV52" s="1" t="n">
        <v>750.32</v>
      </c>
      <c r="BW52" s="1" t="n">
        <v>-3.82</v>
      </c>
      <c r="BX52" s="1" t="n">
        <v>-98.1406</v>
      </c>
      <c r="BY52" s="1" t="n">
        <v>750.86</v>
      </c>
      <c r="BZ52" s="1" t="n">
        <v>-4.19</v>
      </c>
      <c r="CC52" s="1" t="n">
        <v>-98.2031</v>
      </c>
      <c r="CD52" s="1" t="n">
        <v>176.78</v>
      </c>
      <c r="CE52" s="1" t="n">
        <v>-32.69</v>
      </c>
      <c r="CF52" s="1" t="n">
        <v>-98.1406</v>
      </c>
      <c r="CG52" s="1" t="n">
        <v>406.12</v>
      </c>
      <c r="CH52" s="1" t="n">
        <v>5.43</v>
      </c>
      <c r="CK52" s="1" t="n">
        <v>-98.1589</v>
      </c>
      <c r="CL52" s="1" t="n">
        <v>-236.8</v>
      </c>
      <c r="CM52" s="1" t="n">
        <v>-31.93</v>
      </c>
      <c r="CN52" s="1" t="n">
        <v>-98.1406</v>
      </c>
      <c r="CO52" s="1" t="n">
        <v>103.04</v>
      </c>
      <c r="CP52" s="1" t="n">
        <v>56.25</v>
      </c>
    </row>
    <row r="53" customFormat="false" ht="12.75" hidden="false" customHeight="false" outlineLevel="0" collapsed="false">
      <c r="A53" s="1" t="n">
        <v>-98.2348</v>
      </c>
      <c r="B53" s="1" t="n">
        <v>-3.73</v>
      </c>
      <c r="C53" s="1" t="n">
        <v>-6.07</v>
      </c>
      <c r="D53" s="1" t="n">
        <v>-98.1293</v>
      </c>
      <c r="E53" s="1" t="n">
        <v>-3.53</v>
      </c>
      <c r="F53" s="1" t="n">
        <v>-12.29</v>
      </c>
      <c r="I53" s="1" t="n">
        <v>-98.2178</v>
      </c>
      <c r="J53" s="1" t="n">
        <v>308.43</v>
      </c>
      <c r="K53" s="1" t="n">
        <v>-37.11</v>
      </c>
      <c r="L53" s="1" t="n">
        <v>-98.1291</v>
      </c>
      <c r="M53" s="1" t="n">
        <v>569.04</v>
      </c>
      <c r="N53" s="1" t="n">
        <v>5.39</v>
      </c>
      <c r="Q53" s="1" t="n">
        <v>-98.2081</v>
      </c>
      <c r="R53" s="1" t="n">
        <v>-224.66</v>
      </c>
      <c r="S53" s="1" t="n">
        <v>83.25</v>
      </c>
      <c r="T53" s="1" t="n">
        <v>-98.1294</v>
      </c>
      <c r="U53" s="1" t="n">
        <v>299.8</v>
      </c>
      <c r="V53" s="1" t="n">
        <v>72.38</v>
      </c>
      <c r="Y53" s="1" t="n">
        <v>-98.1646</v>
      </c>
      <c r="Z53" s="1" t="n">
        <v>332.99</v>
      </c>
      <c r="AA53" s="1" t="n">
        <v>181.59</v>
      </c>
      <c r="AB53" s="1" t="n">
        <v>-98.1294</v>
      </c>
      <c r="AC53" s="1" t="n">
        <v>224.67</v>
      </c>
      <c r="AD53" s="1" t="n">
        <v>129.2</v>
      </c>
      <c r="AG53" s="1" t="n">
        <v>-98.1818</v>
      </c>
      <c r="AH53" s="1" t="n">
        <v>324.07</v>
      </c>
      <c r="AI53" s="1" t="n">
        <v>2.99</v>
      </c>
      <c r="AJ53" s="1" t="n">
        <v>-98.1293</v>
      </c>
      <c r="AK53" s="1" t="n">
        <v>-90.49</v>
      </c>
      <c r="AL53" s="1" t="n">
        <v>44.06</v>
      </c>
      <c r="AO53" s="1" t="n">
        <v>-98.1818</v>
      </c>
      <c r="AP53" s="1" t="n">
        <v>324.07</v>
      </c>
      <c r="AQ53" s="1" t="n">
        <v>2.99</v>
      </c>
      <c r="AR53" s="1" t="n">
        <v>-98.1293</v>
      </c>
      <c r="AS53" s="1" t="n">
        <v>-90.49</v>
      </c>
      <c r="AT53" s="1" t="n">
        <v>44.06</v>
      </c>
      <c r="AW53" s="1" t="n">
        <v>-98.2187</v>
      </c>
      <c r="AX53" s="1" t="n">
        <v>537.5</v>
      </c>
      <c r="AY53" s="1" t="n">
        <v>144.63</v>
      </c>
      <c r="AZ53" s="1" t="n">
        <v>-98.1293</v>
      </c>
      <c r="BA53" s="1" t="n">
        <v>1373</v>
      </c>
      <c r="BB53" s="1" t="n">
        <v>3.78</v>
      </c>
      <c r="BE53" s="1" t="n">
        <v>-98.1759</v>
      </c>
      <c r="BF53" s="1" t="n">
        <v>132.66</v>
      </c>
      <c r="BG53" s="1" t="n">
        <v>59.54</v>
      </c>
      <c r="BH53" s="1" t="n">
        <v>-98.1294</v>
      </c>
      <c r="BI53" s="1" t="n">
        <v>825.1</v>
      </c>
      <c r="BJ53" s="1" t="n">
        <v>58.65</v>
      </c>
      <c r="BM53" s="1" t="n">
        <v>-98.2489</v>
      </c>
      <c r="BN53" s="1" t="n">
        <v>-997.37</v>
      </c>
      <c r="BO53" s="1" t="n">
        <v>290.47</v>
      </c>
      <c r="BP53" s="1" t="n">
        <v>-98.1294</v>
      </c>
      <c r="BQ53" s="1" t="n">
        <v>-546.63</v>
      </c>
      <c r="BR53" s="1" t="n">
        <v>-102.29</v>
      </c>
      <c r="BU53" s="1" t="n">
        <v>-98.1296</v>
      </c>
      <c r="BV53" s="1" t="n">
        <v>473.25</v>
      </c>
      <c r="BW53" s="1" t="n">
        <v>5.05</v>
      </c>
      <c r="BX53" s="1" t="n">
        <v>-98.1293</v>
      </c>
      <c r="BY53" s="1" t="n">
        <v>469.4</v>
      </c>
      <c r="BZ53" s="1" t="n">
        <v>3.58</v>
      </c>
      <c r="CC53" s="1" t="n">
        <v>-98.2142</v>
      </c>
      <c r="CD53" s="1" t="n">
        <v>393.73</v>
      </c>
      <c r="CE53" s="1" t="n">
        <v>-10.17</v>
      </c>
      <c r="CF53" s="1" t="n">
        <v>-98.1293</v>
      </c>
      <c r="CG53" s="1" t="n">
        <v>322.83</v>
      </c>
      <c r="CH53" s="1" t="n">
        <v>-54.03</v>
      </c>
      <c r="CK53" s="1" t="n">
        <v>-98.1475</v>
      </c>
      <c r="CL53" s="1" t="n">
        <v>1500.6</v>
      </c>
      <c r="CM53" s="1" t="n">
        <v>185.32</v>
      </c>
      <c r="CN53" s="1" t="n">
        <v>-98.1293</v>
      </c>
      <c r="CO53" s="1" t="n">
        <v>-131.52</v>
      </c>
      <c r="CP53" s="1" t="n">
        <v>2.36</v>
      </c>
    </row>
    <row r="54" customFormat="false" ht="12.75" hidden="false" customHeight="false" outlineLevel="0" collapsed="false">
      <c r="A54" s="1" t="n">
        <v>-98.246</v>
      </c>
      <c r="B54" s="1" t="n">
        <v>1.63</v>
      </c>
      <c r="C54" s="1" t="n">
        <v>-13.52</v>
      </c>
      <c r="D54" s="1" t="n">
        <v>-98.118</v>
      </c>
      <c r="E54" s="1" t="n">
        <v>-7.64</v>
      </c>
      <c r="F54" s="1" t="n">
        <v>-21.24</v>
      </c>
      <c r="I54" s="1" t="n">
        <v>-98.2063</v>
      </c>
      <c r="J54" s="1" t="n">
        <v>42.72</v>
      </c>
      <c r="K54" s="1" t="n">
        <v>-1.78</v>
      </c>
      <c r="L54" s="1" t="n">
        <v>-98.1178</v>
      </c>
      <c r="M54" s="1" t="n">
        <v>-22.91</v>
      </c>
      <c r="N54" s="1" t="n">
        <v>34.76</v>
      </c>
      <c r="Q54" s="1" t="n">
        <v>-98.2192</v>
      </c>
      <c r="R54" s="1" t="n">
        <v>964.36</v>
      </c>
      <c r="S54" s="1" t="n">
        <v>-24.63</v>
      </c>
      <c r="T54" s="1" t="n">
        <v>-98.1181</v>
      </c>
      <c r="U54" s="1" t="n">
        <v>548.95</v>
      </c>
      <c r="V54" s="1" t="n">
        <v>79.96</v>
      </c>
      <c r="Y54" s="1" t="n">
        <v>-98.1531</v>
      </c>
      <c r="Z54" s="1" t="n">
        <v>1081.8</v>
      </c>
      <c r="AA54" s="1" t="n">
        <v>297.37</v>
      </c>
      <c r="AB54" s="1" t="n">
        <v>-98.1181</v>
      </c>
      <c r="AC54" s="1" t="n">
        <v>479.97</v>
      </c>
      <c r="AD54" s="1" t="n">
        <v>217.76</v>
      </c>
      <c r="AG54" s="1" t="n">
        <v>-98.1704</v>
      </c>
      <c r="AH54" s="1" t="n">
        <v>1962.7</v>
      </c>
      <c r="AI54" s="1" t="n">
        <v>-132.5</v>
      </c>
      <c r="AJ54" s="1" t="n">
        <v>-98.118</v>
      </c>
      <c r="AK54" s="1" t="n">
        <v>585.06</v>
      </c>
      <c r="AL54" s="1" t="n">
        <v>0.65</v>
      </c>
      <c r="AO54" s="1" t="n">
        <v>-98.1704</v>
      </c>
      <c r="AP54" s="1" t="n">
        <v>1962.7</v>
      </c>
      <c r="AQ54" s="1" t="n">
        <v>-132.5</v>
      </c>
      <c r="AR54" s="1" t="n">
        <v>-98.118</v>
      </c>
      <c r="AS54" s="1" t="n">
        <v>585.06</v>
      </c>
      <c r="AT54" s="1" t="n">
        <v>0.65</v>
      </c>
      <c r="AW54" s="1" t="n">
        <v>-98.2303</v>
      </c>
      <c r="AX54" s="1" t="n">
        <v>-594.9</v>
      </c>
      <c r="AY54" s="1" t="n">
        <v>76.16</v>
      </c>
      <c r="AZ54" s="1" t="n">
        <v>-98.118</v>
      </c>
      <c r="BA54" s="1" t="n">
        <v>105.09</v>
      </c>
      <c r="BB54" s="1" t="n">
        <v>38.6</v>
      </c>
      <c r="BE54" s="1" t="n">
        <v>-98.1643</v>
      </c>
      <c r="BF54" s="1" t="n">
        <v>95.47</v>
      </c>
      <c r="BG54" s="1" t="n">
        <v>196.1</v>
      </c>
      <c r="BH54" s="1" t="n">
        <v>-98.1181</v>
      </c>
      <c r="BI54" s="1" t="n">
        <v>769.46</v>
      </c>
      <c r="BJ54" s="1" t="n">
        <v>47.17</v>
      </c>
      <c r="BM54" s="1" t="n">
        <v>-98.2603</v>
      </c>
      <c r="BN54" s="1" t="n">
        <v>-915.85</v>
      </c>
      <c r="BO54" s="1" t="n">
        <v>264.47</v>
      </c>
      <c r="BP54" s="1" t="n">
        <v>-98.1181</v>
      </c>
      <c r="BQ54" s="1" t="n">
        <v>-722.48</v>
      </c>
      <c r="BR54" s="1" t="n">
        <v>-60.4</v>
      </c>
      <c r="BU54" s="1" t="n">
        <v>-98.1181</v>
      </c>
      <c r="BV54" s="1" t="n">
        <v>347.66</v>
      </c>
      <c r="BW54" s="1" t="n">
        <v>-42.97</v>
      </c>
      <c r="BX54" s="1" t="n">
        <v>-98.118</v>
      </c>
      <c r="BY54" s="1" t="n">
        <v>339.28</v>
      </c>
      <c r="BZ54" s="1" t="n">
        <v>-41.84</v>
      </c>
      <c r="CC54" s="1" t="n">
        <v>-98.2254</v>
      </c>
      <c r="CD54" s="1" t="n">
        <v>130.12</v>
      </c>
      <c r="CE54" s="1" t="n">
        <v>34.3</v>
      </c>
      <c r="CF54" s="1" t="n">
        <v>-98.118</v>
      </c>
      <c r="CG54" s="1" t="n">
        <v>388</v>
      </c>
      <c r="CH54" s="1" t="n">
        <v>-29.38</v>
      </c>
      <c r="CK54" s="1" t="n">
        <v>-98.1359</v>
      </c>
      <c r="CL54" s="1" t="n">
        <v>-859.44</v>
      </c>
      <c r="CM54" s="1" t="n">
        <v>-32.64</v>
      </c>
      <c r="CN54" s="1" t="n">
        <v>-98.118</v>
      </c>
      <c r="CO54" s="1" t="n">
        <v>538.71</v>
      </c>
      <c r="CP54" s="1" t="n">
        <v>65.02</v>
      </c>
    </row>
    <row r="55" customFormat="false" ht="12.75" hidden="false" customHeight="false" outlineLevel="0" collapsed="false">
      <c r="A55" s="1" t="n">
        <v>-98.2577</v>
      </c>
      <c r="B55" s="1" t="n">
        <v>0.64</v>
      </c>
      <c r="C55" s="1" t="n">
        <v>6.78</v>
      </c>
      <c r="D55" s="1" t="n">
        <v>-98.1067</v>
      </c>
      <c r="E55" s="1" t="n">
        <v>16.25</v>
      </c>
      <c r="F55" s="1" t="n">
        <v>-18.45</v>
      </c>
      <c r="I55" s="1" t="n">
        <v>-98.1953</v>
      </c>
      <c r="J55" s="1" t="n">
        <v>90.76</v>
      </c>
      <c r="K55" s="1" t="n">
        <v>-18.5</v>
      </c>
      <c r="L55" s="1" t="n">
        <v>-98.1065</v>
      </c>
      <c r="M55" s="1" t="n">
        <v>72.03</v>
      </c>
      <c r="N55" s="1" t="n">
        <v>14.6</v>
      </c>
      <c r="Q55" s="1" t="n">
        <v>-98.2303</v>
      </c>
      <c r="R55" s="1" t="n">
        <v>-537.76</v>
      </c>
      <c r="S55" s="1" t="n">
        <v>194.16</v>
      </c>
      <c r="T55" s="1" t="n">
        <v>-98.1068</v>
      </c>
      <c r="U55" s="1" t="n">
        <v>26.35</v>
      </c>
      <c r="V55" s="1" t="n">
        <v>114.35</v>
      </c>
      <c r="Y55" s="1" t="n">
        <v>-98.1417</v>
      </c>
      <c r="Z55" s="1" t="n">
        <v>172.31</v>
      </c>
      <c r="AA55" s="1" t="n">
        <v>8.74</v>
      </c>
      <c r="AB55" s="1" t="n">
        <v>-98.1068</v>
      </c>
      <c r="AC55" s="1" t="n">
        <v>269.79</v>
      </c>
      <c r="AD55" s="1" t="n">
        <v>201.04</v>
      </c>
      <c r="AG55" s="1" t="n">
        <v>-98.159</v>
      </c>
      <c r="AH55" s="1" t="n">
        <v>337.64</v>
      </c>
      <c r="AI55" s="1" t="n">
        <v>17.6</v>
      </c>
      <c r="AJ55" s="1" t="n">
        <v>-98.1067</v>
      </c>
      <c r="AK55" s="1" t="n">
        <v>616.82</v>
      </c>
      <c r="AL55" s="1" t="n">
        <v>-21.48</v>
      </c>
      <c r="AO55" s="1" t="n">
        <v>-98.159</v>
      </c>
      <c r="AP55" s="1" t="n">
        <v>337.64</v>
      </c>
      <c r="AQ55" s="1" t="n">
        <v>17.6</v>
      </c>
      <c r="AR55" s="1" t="n">
        <v>-98.1067</v>
      </c>
      <c r="AS55" s="1" t="n">
        <v>616.82</v>
      </c>
      <c r="AT55" s="1" t="n">
        <v>-21.48</v>
      </c>
      <c r="AW55" s="1" t="n">
        <v>-98.2413</v>
      </c>
      <c r="AX55" s="1" t="n">
        <v>196.85</v>
      </c>
      <c r="AY55" s="1" t="n">
        <v>103.88</v>
      </c>
      <c r="AZ55" s="1" t="n">
        <v>-98.1066</v>
      </c>
      <c r="BA55" s="1" t="n">
        <v>148.32</v>
      </c>
      <c r="BB55" s="1" t="n">
        <v>129.41</v>
      </c>
      <c r="BE55" s="1" t="n">
        <v>-98.1526</v>
      </c>
      <c r="BF55" s="1" t="n">
        <v>69.79</v>
      </c>
      <c r="BG55" s="1" t="n">
        <v>37.04</v>
      </c>
      <c r="BH55" s="1" t="n">
        <v>-98.1068</v>
      </c>
      <c r="BI55" s="1" t="n">
        <v>173.23</v>
      </c>
      <c r="BJ55" s="1" t="n">
        <v>97.48</v>
      </c>
      <c r="BM55" s="1" t="n">
        <v>-98.2717</v>
      </c>
      <c r="BN55" s="1" t="n">
        <v>-786.99</v>
      </c>
      <c r="BO55" s="1" t="n">
        <v>173.54</v>
      </c>
      <c r="BP55" s="1" t="n">
        <v>-98.1068</v>
      </c>
      <c r="BQ55" s="1" t="n">
        <v>-676.16</v>
      </c>
      <c r="BR55" s="1" t="n">
        <v>-0.11</v>
      </c>
      <c r="BU55" s="1" t="n">
        <v>-98.1066</v>
      </c>
      <c r="BV55" s="1" t="n">
        <v>-497.14</v>
      </c>
      <c r="BW55" s="1" t="n">
        <v>70.96</v>
      </c>
      <c r="BX55" s="1" t="n">
        <v>-98.1067</v>
      </c>
      <c r="BY55" s="1" t="n">
        <v>-489.33</v>
      </c>
      <c r="BZ55" s="1" t="n">
        <v>69.9</v>
      </c>
      <c r="CC55" s="1" t="n">
        <v>-98.2365</v>
      </c>
      <c r="CD55" s="1" t="n">
        <v>653.62</v>
      </c>
      <c r="CE55" s="1" t="n">
        <v>9.43</v>
      </c>
      <c r="CF55" s="1" t="n">
        <v>-98.1066</v>
      </c>
      <c r="CG55" s="1" t="n">
        <v>-1.47</v>
      </c>
      <c r="CH55" s="1" t="n">
        <v>-6.89</v>
      </c>
      <c r="CK55" s="1" t="n">
        <v>-98.1249</v>
      </c>
      <c r="CL55" s="1" t="n">
        <v>347.06</v>
      </c>
      <c r="CM55" s="1" t="n">
        <v>25.37</v>
      </c>
      <c r="CN55" s="1" t="n">
        <v>-98.1067</v>
      </c>
      <c r="CO55" s="1" t="n">
        <v>331.3</v>
      </c>
      <c r="CP55" s="1" t="n">
        <v>43.07</v>
      </c>
    </row>
    <row r="56" customFormat="false" ht="12.75" hidden="false" customHeight="false" outlineLevel="0" collapsed="false">
      <c r="A56" s="1" t="n">
        <v>-98.2688</v>
      </c>
      <c r="B56" s="1" t="n">
        <v>-33.04</v>
      </c>
      <c r="C56" s="1" t="n">
        <v>25.25</v>
      </c>
      <c r="D56" s="1" t="n">
        <v>-98.0954</v>
      </c>
      <c r="E56" s="1" t="n">
        <v>26.45</v>
      </c>
      <c r="F56" s="1" t="n">
        <v>-28.11</v>
      </c>
      <c r="I56" s="1" t="n">
        <v>-98.1842</v>
      </c>
      <c r="J56" s="1" t="n">
        <v>245.92</v>
      </c>
      <c r="K56" s="1" t="n">
        <v>-27.52</v>
      </c>
      <c r="L56" s="1" t="n">
        <v>-98.0951</v>
      </c>
      <c r="M56" s="1" t="n">
        <v>249.04</v>
      </c>
      <c r="N56" s="1" t="n">
        <v>18.36</v>
      </c>
      <c r="Q56" s="1" t="n">
        <v>-98.2418</v>
      </c>
      <c r="R56" s="1" t="n">
        <v>194.06</v>
      </c>
      <c r="S56" s="1" t="n">
        <v>83.6</v>
      </c>
      <c r="T56" s="1" t="n">
        <v>-98.0955</v>
      </c>
      <c r="U56" s="1" t="n">
        <v>-166.2</v>
      </c>
      <c r="V56" s="1" t="n">
        <v>55.96</v>
      </c>
      <c r="Y56" s="1" t="n">
        <v>-98.1305</v>
      </c>
      <c r="Z56" s="1" t="n">
        <v>194.9</v>
      </c>
      <c r="AA56" s="1" t="n">
        <v>119.64</v>
      </c>
      <c r="AB56" s="1" t="n">
        <v>-98.0954</v>
      </c>
      <c r="AC56" s="1" t="n">
        <v>75.22</v>
      </c>
      <c r="AD56" s="1" t="n">
        <v>109.74</v>
      </c>
      <c r="AG56" s="1" t="n">
        <v>-98.1478</v>
      </c>
      <c r="AH56" s="1" t="n">
        <v>-455.06</v>
      </c>
      <c r="AI56" s="1" t="n">
        <v>136.31</v>
      </c>
      <c r="AJ56" s="1" t="n">
        <v>-98.0954</v>
      </c>
      <c r="AK56" s="1" t="n">
        <v>948.63</v>
      </c>
      <c r="AL56" s="1" t="n">
        <v>-73.43</v>
      </c>
      <c r="AO56" s="1" t="n">
        <v>-98.1478</v>
      </c>
      <c r="AP56" s="1" t="n">
        <v>-455.06</v>
      </c>
      <c r="AQ56" s="1" t="n">
        <v>136.31</v>
      </c>
      <c r="AR56" s="1" t="n">
        <v>-98.0954</v>
      </c>
      <c r="AS56" s="1" t="n">
        <v>948.63</v>
      </c>
      <c r="AT56" s="1" t="n">
        <v>-73.43</v>
      </c>
      <c r="AW56" s="1" t="n">
        <v>-98.2523</v>
      </c>
      <c r="AX56" s="1" t="n">
        <v>-489.83</v>
      </c>
      <c r="AY56" s="1" t="n">
        <v>117.64</v>
      </c>
      <c r="AZ56" s="1" t="n">
        <v>-98.0953</v>
      </c>
      <c r="BA56" s="1" t="n">
        <v>628.81</v>
      </c>
      <c r="BB56" s="1" t="n">
        <v>12.66</v>
      </c>
      <c r="BE56" s="1" t="n">
        <v>-98.1414</v>
      </c>
      <c r="BF56" s="1" t="n">
        <v>216.54</v>
      </c>
      <c r="BG56" s="1" t="n">
        <v>145.39</v>
      </c>
      <c r="BH56" s="1" t="n">
        <v>-98.0955</v>
      </c>
      <c r="BI56" s="1" t="n">
        <v>88.67</v>
      </c>
      <c r="BJ56" s="1" t="n">
        <v>41.3</v>
      </c>
      <c r="BM56" s="1" t="n">
        <v>-98.283</v>
      </c>
      <c r="BN56" s="1" t="n">
        <v>-664.32</v>
      </c>
      <c r="BO56" s="1" t="n">
        <v>139.69</v>
      </c>
      <c r="BP56" s="1" t="n">
        <v>-98.0955</v>
      </c>
      <c r="BQ56" s="1" t="n">
        <v>-811.45</v>
      </c>
      <c r="BR56" s="1" t="n">
        <v>14.09</v>
      </c>
      <c r="BU56" s="1" t="n">
        <v>-98.0955</v>
      </c>
      <c r="BV56" s="1" t="n">
        <v>244.91</v>
      </c>
      <c r="BW56" s="1" t="n">
        <v>-38.65</v>
      </c>
      <c r="BX56" s="1" t="n">
        <v>-98.0953</v>
      </c>
      <c r="BY56" s="1" t="n">
        <v>235.46</v>
      </c>
      <c r="BZ56" s="1" t="n">
        <v>-38.91</v>
      </c>
      <c r="CC56" s="1" t="n">
        <v>-98.2481</v>
      </c>
      <c r="CD56" s="1" t="n">
        <v>457.64</v>
      </c>
      <c r="CE56" s="1" t="n">
        <v>1.34</v>
      </c>
      <c r="CF56" s="1" t="n">
        <v>-98.0953</v>
      </c>
      <c r="CG56" s="1" t="n">
        <v>717.53</v>
      </c>
      <c r="CH56" s="1" t="n">
        <v>75.21</v>
      </c>
      <c r="CK56" s="1" t="n">
        <v>-98.1135</v>
      </c>
      <c r="CL56" s="1" t="n">
        <v>662.27</v>
      </c>
      <c r="CM56" s="1" t="n">
        <v>90.59</v>
      </c>
      <c r="CN56" s="1" t="n">
        <v>-98.0953</v>
      </c>
      <c r="CO56" s="1" t="n">
        <v>244.62</v>
      </c>
      <c r="CP56" s="1" t="n">
        <v>58.19</v>
      </c>
    </row>
    <row r="57" customFormat="false" ht="12.75" hidden="false" customHeight="false" outlineLevel="0" collapsed="false">
      <c r="A57" s="1" t="n">
        <v>-98.2799</v>
      </c>
      <c r="B57" s="1" t="n">
        <v>42.97</v>
      </c>
      <c r="C57" s="1" t="n">
        <v>-12.38</v>
      </c>
      <c r="D57" s="1" t="n">
        <v>-98.084</v>
      </c>
      <c r="E57" s="1" t="n">
        <v>48.47</v>
      </c>
      <c r="F57" s="1" t="n">
        <v>-53.91</v>
      </c>
      <c r="I57" s="1" t="n">
        <v>-98.1727</v>
      </c>
      <c r="J57" s="1" t="n">
        <v>1418.2</v>
      </c>
      <c r="K57" s="1" t="n">
        <v>-26.95</v>
      </c>
      <c r="L57" s="1" t="n">
        <v>-98.0838</v>
      </c>
      <c r="M57" s="1" t="n">
        <v>-79.53</v>
      </c>
      <c r="N57" s="1" t="n">
        <v>10.72</v>
      </c>
      <c r="Q57" s="1" t="n">
        <v>-98.2533</v>
      </c>
      <c r="R57" s="1" t="n">
        <v>1739.4</v>
      </c>
      <c r="S57" s="1" t="n">
        <v>61.7</v>
      </c>
      <c r="T57" s="1" t="n">
        <v>-98.0841</v>
      </c>
      <c r="U57" s="1" t="n">
        <v>118.44</v>
      </c>
      <c r="V57" s="1" t="n">
        <v>55.23</v>
      </c>
      <c r="Y57" s="1" t="n">
        <v>-98.1193</v>
      </c>
      <c r="Z57" s="1" t="n">
        <v>502.64</v>
      </c>
      <c r="AA57" s="1" t="n">
        <v>218.43</v>
      </c>
      <c r="AB57" s="1" t="n">
        <v>-98.0841</v>
      </c>
      <c r="AC57" s="1" t="n">
        <v>-43.66</v>
      </c>
      <c r="AD57" s="1" t="n">
        <v>71.99</v>
      </c>
      <c r="AG57" s="1" t="n">
        <v>-98.1365</v>
      </c>
      <c r="AH57" s="1" t="n">
        <v>-343.43</v>
      </c>
      <c r="AI57" s="1" t="n">
        <v>91.33</v>
      </c>
      <c r="AJ57" s="1" t="n">
        <v>-98.084</v>
      </c>
      <c r="AK57" s="1" t="n">
        <v>466.39</v>
      </c>
      <c r="AL57" s="1" t="n">
        <v>-38.26</v>
      </c>
      <c r="AO57" s="1" t="n">
        <v>-98.1365</v>
      </c>
      <c r="AP57" s="1" t="n">
        <v>-343.43</v>
      </c>
      <c r="AQ57" s="1" t="n">
        <v>91.33</v>
      </c>
      <c r="AR57" s="1" t="n">
        <v>-98.084</v>
      </c>
      <c r="AS57" s="1" t="n">
        <v>466.39</v>
      </c>
      <c r="AT57" s="1" t="n">
        <v>-38.26</v>
      </c>
      <c r="AW57" s="1" t="n">
        <v>-98.2638</v>
      </c>
      <c r="AX57" s="1" t="n">
        <v>-505.93</v>
      </c>
      <c r="AY57" s="1" t="n">
        <v>178.15</v>
      </c>
      <c r="AZ57" s="1" t="n">
        <v>-98.084</v>
      </c>
      <c r="BA57" s="1" t="n">
        <v>81.37</v>
      </c>
      <c r="BB57" s="1" t="n">
        <v>108.3</v>
      </c>
      <c r="BE57" s="1" t="n">
        <v>-98.1301</v>
      </c>
      <c r="BF57" s="1" t="n">
        <v>825.97</v>
      </c>
      <c r="BG57" s="1" t="n">
        <v>59.61</v>
      </c>
      <c r="BH57" s="1" t="n">
        <v>-98.0842</v>
      </c>
      <c r="BI57" s="1" t="n">
        <v>113.01</v>
      </c>
      <c r="BJ57" s="1" t="n">
        <v>109.69</v>
      </c>
      <c r="BM57" s="1" t="n">
        <v>-98.2943</v>
      </c>
      <c r="BN57" s="1" t="n">
        <v>83.12</v>
      </c>
      <c r="BO57" s="1" t="n">
        <v>-13.35</v>
      </c>
      <c r="BP57" s="1" t="n">
        <v>-98.0841</v>
      </c>
      <c r="BQ57" s="1" t="n">
        <v>-720.58</v>
      </c>
      <c r="BR57" s="1" t="n">
        <v>67.41</v>
      </c>
      <c r="BU57" s="1" t="n">
        <v>-98.0844</v>
      </c>
      <c r="BV57" s="1" t="n">
        <v>-672.1</v>
      </c>
      <c r="BW57" s="1" t="n">
        <v>-63.62</v>
      </c>
      <c r="BX57" s="1" t="n">
        <v>-98.084</v>
      </c>
      <c r="BY57" s="1" t="n">
        <v>-648.39</v>
      </c>
      <c r="BZ57" s="1" t="n">
        <v>-61.55</v>
      </c>
      <c r="CC57" s="1" t="n">
        <v>-98.2596</v>
      </c>
      <c r="CD57" s="1" t="n">
        <v>75.78</v>
      </c>
      <c r="CE57" s="1" t="n">
        <v>24.57</v>
      </c>
      <c r="CF57" s="1" t="n">
        <v>-98.084</v>
      </c>
      <c r="CG57" s="1" t="n">
        <v>1009</v>
      </c>
      <c r="CH57" s="1" t="n">
        <v>95.25</v>
      </c>
      <c r="CK57" s="1" t="n">
        <v>-98.102</v>
      </c>
      <c r="CL57" s="1" t="n">
        <v>105.23</v>
      </c>
      <c r="CM57" s="1" t="n">
        <v>10.62</v>
      </c>
      <c r="CN57" s="1" t="n">
        <v>-98.084</v>
      </c>
      <c r="CO57" s="1" t="n">
        <v>149.51</v>
      </c>
      <c r="CP57" s="1" t="n">
        <v>43.71</v>
      </c>
    </row>
    <row r="58" customFormat="false" ht="12.75" hidden="false" customHeight="false" outlineLevel="0" collapsed="false">
      <c r="A58" s="1" t="n">
        <v>-98.2915</v>
      </c>
      <c r="B58" s="1" t="n">
        <v>22.33</v>
      </c>
      <c r="C58" s="1" t="n">
        <v>-14.35</v>
      </c>
      <c r="D58" s="1" t="n">
        <v>-98.0727</v>
      </c>
      <c r="E58" s="1" t="n">
        <v>8.48</v>
      </c>
      <c r="F58" s="1" t="n">
        <v>-18.68</v>
      </c>
      <c r="I58" s="1" t="n">
        <v>-98.1609</v>
      </c>
      <c r="J58" s="1" t="n">
        <v>21.77</v>
      </c>
      <c r="K58" s="1" t="n">
        <v>21.98</v>
      </c>
      <c r="L58" s="1" t="n">
        <v>-98.0725</v>
      </c>
      <c r="M58" s="1" t="n">
        <v>1563.3</v>
      </c>
      <c r="N58" s="1" t="n">
        <v>-56.18</v>
      </c>
      <c r="Q58" s="1" t="n">
        <v>-98.2644</v>
      </c>
      <c r="R58" s="1" t="n">
        <v>191.07</v>
      </c>
      <c r="S58" s="1" t="n">
        <v>-28.83</v>
      </c>
      <c r="T58" s="1" t="n">
        <v>-98.0728</v>
      </c>
      <c r="U58" s="1" t="n">
        <v>624.24</v>
      </c>
      <c r="V58" s="1" t="n">
        <v>-108.5</v>
      </c>
      <c r="Y58" s="1" t="n">
        <v>-98.108</v>
      </c>
      <c r="Z58" s="1" t="n">
        <v>291.01</v>
      </c>
      <c r="AA58" s="1" t="n">
        <v>212.16</v>
      </c>
      <c r="AB58" s="1" t="n">
        <v>-98.0728</v>
      </c>
      <c r="AC58" s="1" t="n">
        <v>541.55</v>
      </c>
      <c r="AD58" s="1" t="n">
        <v>55.49</v>
      </c>
      <c r="AG58" s="1" t="n">
        <v>-98.1252</v>
      </c>
      <c r="AH58" s="1" t="n">
        <v>56.02</v>
      </c>
      <c r="AI58" s="1" t="n">
        <v>16.68</v>
      </c>
      <c r="AJ58" s="1" t="n">
        <v>-98.0727</v>
      </c>
      <c r="AK58" s="1" t="n">
        <v>133.9</v>
      </c>
      <c r="AL58" s="1" t="n">
        <v>11.19</v>
      </c>
      <c r="AO58" s="1" t="n">
        <v>-98.1252</v>
      </c>
      <c r="AP58" s="1" t="n">
        <v>56.02</v>
      </c>
      <c r="AQ58" s="1" t="n">
        <v>16.68</v>
      </c>
      <c r="AR58" s="1" t="n">
        <v>-98.0727</v>
      </c>
      <c r="AS58" s="1" t="n">
        <v>133.9</v>
      </c>
      <c r="AT58" s="1" t="n">
        <v>11.19</v>
      </c>
      <c r="AW58" s="1" t="n">
        <v>-98.2754</v>
      </c>
      <c r="AX58" s="1" t="n">
        <v>1528.6</v>
      </c>
      <c r="AY58" s="1" t="n">
        <v>-38.01</v>
      </c>
      <c r="AZ58" s="1" t="n">
        <v>-98.0727</v>
      </c>
      <c r="BA58" s="1" t="n">
        <v>589.41</v>
      </c>
      <c r="BB58" s="1" t="n">
        <v>422.14</v>
      </c>
      <c r="BE58" s="1" t="n">
        <v>-98.1189</v>
      </c>
      <c r="BF58" s="1" t="n">
        <v>811.05</v>
      </c>
      <c r="BG58" s="1" t="n">
        <v>43.2</v>
      </c>
      <c r="BH58" s="1" t="n">
        <v>-98.0728</v>
      </c>
      <c r="BI58" s="1" t="n">
        <v>855.81</v>
      </c>
      <c r="BJ58" s="1" t="n">
        <v>278.57</v>
      </c>
      <c r="BM58" s="1" t="n">
        <v>-98.3056</v>
      </c>
      <c r="BN58" s="1" t="n">
        <v>-273.95</v>
      </c>
      <c r="BO58" s="1" t="n">
        <v>75.28</v>
      </c>
      <c r="BP58" s="1" t="n">
        <v>-98.0728</v>
      </c>
      <c r="BQ58" s="1" t="n">
        <v>-281.01</v>
      </c>
      <c r="BR58" s="1" t="n">
        <v>47.71</v>
      </c>
      <c r="BU58" s="1" t="n">
        <v>-98.0729</v>
      </c>
      <c r="BV58" s="1" t="n">
        <v>94.37</v>
      </c>
      <c r="BW58" s="1" t="n">
        <v>3.4</v>
      </c>
      <c r="BX58" s="1" t="n">
        <v>-98.0727</v>
      </c>
      <c r="BY58" s="1" t="n">
        <v>96.07</v>
      </c>
      <c r="BZ58" s="1" t="n">
        <v>3.69</v>
      </c>
      <c r="CC58" s="1" t="n">
        <v>-98.2706</v>
      </c>
      <c r="CD58" s="1" t="n">
        <v>78.57</v>
      </c>
      <c r="CE58" s="1" t="n">
        <v>14.33</v>
      </c>
      <c r="CF58" s="1" t="n">
        <v>-98.0727</v>
      </c>
      <c r="CG58" s="1" t="n">
        <v>-82.41</v>
      </c>
      <c r="CH58" s="1" t="n">
        <v>-4.13</v>
      </c>
      <c r="CK58" s="1" t="n">
        <v>-98.091</v>
      </c>
      <c r="CL58" s="1" t="n">
        <v>335.3</v>
      </c>
      <c r="CM58" s="1" t="n">
        <v>89.14</v>
      </c>
      <c r="CN58" s="1" t="n">
        <v>-98.0727</v>
      </c>
      <c r="CO58" s="1" t="n">
        <v>35.13</v>
      </c>
      <c r="CP58" s="1" t="n">
        <v>5.1</v>
      </c>
    </row>
    <row r="59" customFormat="false" ht="12.75" hidden="false" customHeight="false" outlineLevel="0" collapsed="false">
      <c r="A59" s="1" t="n">
        <v>-98.3031</v>
      </c>
      <c r="B59" s="1" t="n">
        <v>10.46</v>
      </c>
      <c r="C59" s="1" t="n">
        <v>3.94</v>
      </c>
      <c r="D59" s="1" t="n">
        <v>-98.0614</v>
      </c>
      <c r="E59" s="1" t="n">
        <v>-23.5</v>
      </c>
      <c r="F59" s="1" t="n">
        <v>31.83</v>
      </c>
      <c r="I59" s="1" t="n">
        <v>-98.1497</v>
      </c>
      <c r="J59" s="1" t="n">
        <v>-877.83</v>
      </c>
      <c r="K59" s="1" t="n">
        <v>-0.03</v>
      </c>
      <c r="L59" s="1" t="n">
        <v>-98.0611</v>
      </c>
      <c r="M59" s="1" t="n">
        <v>2485.1</v>
      </c>
      <c r="N59" s="1" t="n">
        <v>32.88</v>
      </c>
      <c r="Q59" s="1" t="n">
        <v>-98.2755</v>
      </c>
      <c r="R59" s="1" t="n">
        <v>507.85</v>
      </c>
      <c r="S59" s="1" t="n">
        <v>-129</v>
      </c>
      <c r="T59" s="1" t="n">
        <v>-98.0615</v>
      </c>
      <c r="U59" s="1" t="n">
        <v>197.37</v>
      </c>
      <c r="V59" s="1" t="n">
        <v>-51.93</v>
      </c>
      <c r="Y59" s="1" t="n">
        <v>-98.0968</v>
      </c>
      <c r="Z59" s="1" t="n">
        <v>104.85</v>
      </c>
      <c r="AA59" s="1" t="n">
        <v>114.65</v>
      </c>
      <c r="AB59" s="1" t="n">
        <v>-98.0615</v>
      </c>
      <c r="AC59" s="1" t="n">
        <v>248.72</v>
      </c>
      <c r="AD59" s="1" t="n">
        <v>45.2</v>
      </c>
      <c r="AG59" s="1" t="n">
        <v>-98.1139</v>
      </c>
      <c r="AH59" s="1" t="n">
        <v>886.89</v>
      </c>
      <c r="AI59" s="1" t="n">
        <v>-8.5</v>
      </c>
      <c r="AJ59" s="1" t="n">
        <v>-98.0614</v>
      </c>
      <c r="AK59" s="1" t="n">
        <v>1117.7</v>
      </c>
      <c r="AL59" s="1" t="n">
        <v>211.35</v>
      </c>
      <c r="AO59" s="1" t="n">
        <v>-98.1139</v>
      </c>
      <c r="AP59" s="1" t="n">
        <v>886.89</v>
      </c>
      <c r="AQ59" s="1" t="n">
        <v>-8.5</v>
      </c>
      <c r="AR59" s="1" t="n">
        <v>-98.0614</v>
      </c>
      <c r="AS59" s="1" t="n">
        <v>1117.7</v>
      </c>
      <c r="AT59" s="1" t="n">
        <v>211.35</v>
      </c>
      <c r="AW59" s="1" t="n">
        <v>-98.2869</v>
      </c>
      <c r="AX59" s="1" t="n">
        <v>-211.51</v>
      </c>
      <c r="AY59" s="1" t="n">
        <v>45.07</v>
      </c>
      <c r="AZ59" s="1" t="n">
        <v>-98.0613</v>
      </c>
      <c r="BA59" s="1" t="n">
        <v>119.76</v>
      </c>
      <c r="BB59" s="1" t="n">
        <v>375.03</v>
      </c>
      <c r="BE59" s="1" t="n">
        <v>-98.1077</v>
      </c>
      <c r="BF59" s="1" t="n">
        <v>180.7</v>
      </c>
      <c r="BG59" s="1" t="n">
        <v>103.32</v>
      </c>
      <c r="BH59" s="1" t="n">
        <v>-98.0615</v>
      </c>
      <c r="BI59" s="1" t="n">
        <v>297.53</v>
      </c>
      <c r="BJ59" s="1" t="n">
        <v>158.95</v>
      </c>
      <c r="BM59" s="1" t="n">
        <v>-98.3168</v>
      </c>
      <c r="BN59" s="1" t="n">
        <v>77.65</v>
      </c>
      <c r="BO59" s="1" t="n">
        <v>-13.65</v>
      </c>
      <c r="BP59" s="1" t="n">
        <v>-98.0615</v>
      </c>
      <c r="BQ59" s="1" t="n">
        <v>-91.67</v>
      </c>
      <c r="BR59" s="1" t="n">
        <v>23.15</v>
      </c>
      <c r="BU59" s="1" t="n">
        <v>-98.0615</v>
      </c>
      <c r="BV59" s="1" t="n">
        <v>185.28</v>
      </c>
      <c r="BW59" s="1" t="n">
        <v>19.2</v>
      </c>
      <c r="BX59" s="1" t="n">
        <v>-98.0614</v>
      </c>
      <c r="BY59" s="1" t="n">
        <v>178.65</v>
      </c>
      <c r="BZ59" s="1" t="n">
        <v>19.04</v>
      </c>
      <c r="CC59" s="1" t="n">
        <v>-98.2821</v>
      </c>
      <c r="CD59" s="1" t="n">
        <v>490.98</v>
      </c>
      <c r="CE59" s="1" t="n">
        <v>311.49</v>
      </c>
      <c r="CF59" s="1" t="n">
        <v>-98.0613</v>
      </c>
      <c r="CG59" s="1" t="n">
        <v>-274.91</v>
      </c>
      <c r="CH59" s="1" t="n">
        <v>3.4</v>
      </c>
      <c r="CK59" s="1" t="n">
        <v>-98.0795</v>
      </c>
      <c r="CL59" s="1" t="n">
        <v>29.43</v>
      </c>
      <c r="CM59" s="1" t="n">
        <v>14.34</v>
      </c>
      <c r="CN59" s="1" t="n">
        <v>-98.0614</v>
      </c>
      <c r="CO59" s="1" t="n">
        <v>212.95</v>
      </c>
      <c r="CP59" s="1" t="n">
        <v>-14.14</v>
      </c>
    </row>
    <row r="60" customFormat="false" ht="12.75" hidden="false" customHeight="false" outlineLevel="0" collapsed="false">
      <c r="A60" s="1" t="n">
        <v>-98.3142</v>
      </c>
      <c r="B60" s="1" t="n">
        <v>22.25</v>
      </c>
      <c r="C60" s="1" t="n">
        <v>-2.88</v>
      </c>
      <c r="D60" s="1" t="n">
        <v>-98.0501</v>
      </c>
      <c r="E60" s="1" t="n">
        <v>-26.37</v>
      </c>
      <c r="F60" s="1" t="n">
        <v>38.92</v>
      </c>
      <c r="I60" s="1" t="n">
        <v>-98.1386</v>
      </c>
      <c r="J60" s="1" t="n">
        <v>1202.8</v>
      </c>
      <c r="K60" s="1" t="n">
        <v>-156.08</v>
      </c>
      <c r="L60" s="1" t="n">
        <v>-98.0498</v>
      </c>
      <c r="M60" s="1" t="n">
        <v>965.61</v>
      </c>
      <c r="N60" s="1" t="n">
        <v>-64.64</v>
      </c>
      <c r="Q60" s="1" t="n">
        <v>-98.2872</v>
      </c>
      <c r="R60" s="1" t="n">
        <v>521.36</v>
      </c>
      <c r="S60" s="1" t="n">
        <v>97.59</v>
      </c>
      <c r="T60" s="1" t="n">
        <v>-98.0502</v>
      </c>
      <c r="U60" s="1" t="n">
        <v>145.99</v>
      </c>
      <c r="V60" s="1" t="n">
        <v>-16.49</v>
      </c>
      <c r="Y60" s="1" t="n">
        <v>-98.0856</v>
      </c>
      <c r="Z60" s="1" t="n">
        <v>-138.51</v>
      </c>
      <c r="AA60" s="1" t="n">
        <v>74.32</v>
      </c>
      <c r="AB60" s="1" t="n">
        <v>-98.0502</v>
      </c>
      <c r="AC60" s="1" t="n">
        <v>27.21</v>
      </c>
      <c r="AD60" s="1" t="n">
        <v>34.67</v>
      </c>
      <c r="AG60" s="1" t="n">
        <v>-98.1025</v>
      </c>
      <c r="AH60" s="1" t="n">
        <v>462.54</v>
      </c>
      <c r="AI60" s="1" t="n">
        <v>-28.9</v>
      </c>
      <c r="AJ60" s="1" t="n">
        <v>-98.05</v>
      </c>
      <c r="AK60" s="1" t="n">
        <v>647.95</v>
      </c>
      <c r="AL60" s="1" t="n">
        <v>115.74</v>
      </c>
      <c r="AO60" s="1" t="n">
        <v>-98.1025</v>
      </c>
      <c r="AP60" s="1" t="n">
        <v>462.54</v>
      </c>
      <c r="AQ60" s="1" t="n">
        <v>-28.9</v>
      </c>
      <c r="AR60" s="1" t="n">
        <v>-98.05</v>
      </c>
      <c r="AS60" s="1" t="n">
        <v>647.95</v>
      </c>
      <c r="AT60" s="1" t="n">
        <v>115.74</v>
      </c>
      <c r="AW60" s="1" t="n">
        <v>-98.2981</v>
      </c>
      <c r="AX60" s="1" t="n">
        <v>149.6</v>
      </c>
      <c r="AY60" s="1" t="n">
        <v>75.43</v>
      </c>
      <c r="AZ60" s="1" t="n">
        <v>-98.05</v>
      </c>
      <c r="BA60" s="1" t="n">
        <v>801.4</v>
      </c>
      <c r="BB60" s="1" t="n">
        <v>-41.48</v>
      </c>
      <c r="BE60" s="1" t="n">
        <v>-98.0966</v>
      </c>
      <c r="BF60" s="1" t="n">
        <v>93.81</v>
      </c>
      <c r="BG60" s="1" t="n">
        <v>35.33</v>
      </c>
      <c r="BH60" s="1" t="n">
        <v>-98.0502</v>
      </c>
      <c r="BI60" s="1" t="n">
        <v>411.51</v>
      </c>
      <c r="BJ60" s="1" t="n">
        <v>42.44</v>
      </c>
      <c r="BM60" s="1" t="n">
        <v>-98.3286</v>
      </c>
      <c r="BN60" s="1" t="n">
        <v>-1091.7</v>
      </c>
      <c r="BO60" s="1" t="n">
        <v>258.02</v>
      </c>
      <c r="BP60" s="1" t="n">
        <v>-98.0502</v>
      </c>
      <c r="BQ60" s="1" t="n">
        <v>-22.02</v>
      </c>
      <c r="BR60" s="1" t="n">
        <v>4.55</v>
      </c>
      <c r="BU60" s="1" t="n">
        <v>-98.05</v>
      </c>
      <c r="BV60" s="1" t="n">
        <v>-336.39</v>
      </c>
      <c r="BW60" s="1" t="n">
        <v>6.78</v>
      </c>
      <c r="BX60" s="1" t="n">
        <v>-98.05</v>
      </c>
      <c r="BY60" s="1" t="n">
        <v>-335</v>
      </c>
      <c r="BZ60" s="1" t="n">
        <v>6.81</v>
      </c>
      <c r="CC60" s="1" t="n">
        <v>-98.2936</v>
      </c>
      <c r="CD60" s="1" t="n">
        <v>-15.19</v>
      </c>
      <c r="CE60" s="1" t="n">
        <v>64.48</v>
      </c>
      <c r="CF60" s="1" t="n">
        <v>-98.05</v>
      </c>
      <c r="CG60" s="1" t="n">
        <v>7.23</v>
      </c>
      <c r="CH60" s="1" t="n">
        <v>32.21</v>
      </c>
      <c r="CK60" s="1" t="n">
        <v>-98.068</v>
      </c>
      <c r="CL60" s="1" t="n">
        <v>39.06</v>
      </c>
      <c r="CM60" s="1" t="n">
        <v>-1.26</v>
      </c>
      <c r="CN60" s="1" t="n">
        <v>-98.05</v>
      </c>
      <c r="CO60" s="1" t="n">
        <v>104.55</v>
      </c>
      <c r="CP60" s="1" t="n">
        <v>3.31</v>
      </c>
    </row>
    <row r="61" customFormat="false" ht="12.75" hidden="false" customHeight="false" outlineLevel="0" collapsed="false">
      <c r="A61" s="1" t="n">
        <v>-98.3253</v>
      </c>
      <c r="B61" s="1" t="n">
        <v>27.62</v>
      </c>
      <c r="C61" s="1" t="n">
        <v>-16.6</v>
      </c>
      <c r="D61" s="1" t="n">
        <v>-98.0387</v>
      </c>
      <c r="E61" s="1" t="n">
        <v>6.73</v>
      </c>
      <c r="F61" s="1" t="n">
        <v>-20.8</v>
      </c>
      <c r="I61" s="1" t="n">
        <v>-98.1274</v>
      </c>
      <c r="J61" s="1" t="n">
        <v>454.32</v>
      </c>
      <c r="K61" s="1" t="n">
        <v>34.62</v>
      </c>
      <c r="L61" s="1" t="n">
        <v>-98.0385</v>
      </c>
      <c r="M61" s="1" t="n">
        <v>312.93</v>
      </c>
      <c r="N61" s="1" t="n">
        <v>-42.34</v>
      </c>
      <c r="Q61" s="1" t="n">
        <v>-98.2984</v>
      </c>
      <c r="R61" s="1" t="n">
        <v>478.05</v>
      </c>
      <c r="S61" s="1" t="n">
        <v>38.75</v>
      </c>
      <c r="T61" s="1" t="n">
        <v>-98.0388</v>
      </c>
      <c r="U61" s="1" t="n">
        <v>380.48</v>
      </c>
      <c r="V61" s="1" t="n">
        <v>62.26</v>
      </c>
      <c r="Y61" s="1" t="n">
        <v>-98.0742</v>
      </c>
      <c r="Z61" s="1" t="n">
        <v>576.13</v>
      </c>
      <c r="AA61" s="1" t="n">
        <v>56.77</v>
      </c>
      <c r="AB61" s="1" t="n">
        <v>-98.0388</v>
      </c>
      <c r="AC61" s="1" t="n">
        <v>403.45</v>
      </c>
      <c r="AD61" s="1" t="n">
        <v>3.69</v>
      </c>
      <c r="AG61" s="1" t="n">
        <v>-98.0912</v>
      </c>
      <c r="AH61" s="1" t="n">
        <v>1229</v>
      </c>
      <c r="AI61" s="1" t="n">
        <v>-99.13</v>
      </c>
      <c r="AJ61" s="1" t="n">
        <v>-98.0387</v>
      </c>
      <c r="AK61" s="1" t="n">
        <v>212.94</v>
      </c>
      <c r="AL61" s="1" t="n">
        <v>37.54</v>
      </c>
      <c r="AO61" s="1" t="n">
        <v>-98.0912</v>
      </c>
      <c r="AP61" s="1" t="n">
        <v>1229</v>
      </c>
      <c r="AQ61" s="1" t="n">
        <v>-99.13</v>
      </c>
      <c r="AR61" s="1" t="n">
        <v>-98.0387</v>
      </c>
      <c r="AS61" s="1" t="n">
        <v>212.94</v>
      </c>
      <c r="AT61" s="1" t="n">
        <v>37.54</v>
      </c>
      <c r="AW61" s="1" t="n">
        <v>-98.3092</v>
      </c>
      <c r="AX61" s="1" t="n">
        <v>-74.23</v>
      </c>
      <c r="AY61" s="1" t="n">
        <v>163.61</v>
      </c>
      <c r="AZ61" s="1" t="n">
        <v>-98.0387</v>
      </c>
      <c r="BA61" s="1" t="n">
        <v>114.03</v>
      </c>
      <c r="BB61" s="1" t="n">
        <v>-0.43</v>
      </c>
      <c r="BE61" s="1" t="n">
        <v>-98.0851</v>
      </c>
      <c r="BF61" s="1" t="n">
        <v>43.24</v>
      </c>
      <c r="BG61" s="1" t="n">
        <v>93.96</v>
      </c>
      <c r="BH61" s="1" t="n">
        <v>-98.0389</v>
      </c>
      <c r="BI61" s="1" t="n">
        <v>153.83</v>
      </c>
      <c r="BJ61" s="1" t="n">
        <v>106.86</v>
      </c>
      <c r="BM61" s="1" t="n">
        <v>-98.3399</v>
      </c>
      <c r="BN61" s="1" t="n">
        <v>-873.21</v>
      </c>
      <c r="BO61" s="1" t="n">
        <v>221.7</v>
      </c>
      <c r="BP61" s="1" t="n">
        <v>-98.0389</v>
      </c>
      <c r="BQ61" s="1" t="n">
        <v>-126.19</v>
      </c>
      <c r="BR61" s="1" t="n">
        <v>36.42</v>
      </c>
      <c r="BU61" s="1" t="n">
        <v>-98.0386</v>
      </c>
      <c r="BV61" s="1" t="n">
        <v>866.4</v>
      </c>
      <c r="BW61" s="1" t="n">
        <v>74.51</v>
      </c>
      <c r="BX61" s="1" t="n">
        <v>-98.0387</v>
      </c>
      <c r="BY61" s="1" t="n">
        <v>849.58</v>
      </c>
      <c r="BZ61" s="1" t="n">
        <v>73.56</v>
      </c>
      <c r="CC61" s="1" t="n">
        <v>-98.3048</v>
      </c>
      <c r="CD61" s="1" t="n">
        <v>447.68</v>
      </c>
      <c r="CE61" s="1" t="n">
        <v>53.75</v>
      </c>
      <c r="CF61" s="1" t="n">
        <v>-98.0387</v>
      </c>
      <c r="CG61" s="1" t="n">
        <v>256.55</v>
      </c>
      <c r="CH61" s="1" t="n">
        <v>8.25</v>
      </c>
      <c r="CK61" s="1" t="n">
        <v>-98.057</v>
      </c>
      <c r="CL61" s="1" t="n">
        <v>327.27</v>
      </c>
      <c r="CM61" s="1" t="n">
        <v>-22.61</v>
      </c>
      <c r="CN61" s="1" t="n">
        <v>-98.0387</v>
      </c>
      <c r="CO61" s="1" t="n">
        <v>204.51</v>
      </c>
      <c r="CP61" s="1" t="n">
        <v>89.36</v>
      </c>
    </row>
    <row r="62" customFormat="false" ht="12.75" hidden="false" customHeight="false" outlineLevel="0" collapsed="false">
      <c r="A62" s="1" t="n">
        <v>-98.3369</v>
      </c>
      <c r="B62" s="1" t="n">
        <v>-6.67</v>
      </c>
      <c r="C62" s="1" t="n">
        <v>-34.75</v>
      </c>
      <c r="D62" s="1" t="n">
        <v>-98.0274</v>
      </c>
      <c r="E62" s="1" t="n">
        <v>24.02</v>
      </c>
      <c r="F62" s="1" t="n">
        <v>-22.91</v>
      </c>
      <c r="I62" s="1" t="n">
        <v>-98.1163</v>
      </c>
      <c r="J62" s="1" t="n">
        <v>-96.76</v>
      </c>
      <c r="K62" s="1" t="n">
        <v>34.78</v>
      </c>
      <c r="L62" s="1" t="n">
        <v>-98.0272</v>
      </c>
      <c r="M62" s="1" t="n">
        <v>724.37</v>
      </c>
      <c r="N62" s="1" t="n">
        <v>-54.45</v>
      </c>
      <c r="Q62" s="1" t="n">
        <v>-98.3096</v>
      </c>
      <c r="R62" s="1" t="n">
        <v>117.79</v>
      </c>
      <c r="S62" s="1" t="n">
        <v>12.05</v>
      </c>
      <c r="T62" s="1" t="n">
        <v>-98.0275</v>
      </c>
      <c r="U62" s="1" t="n">
        <v>158.09</v>
      </c>
      <c r="V62" s="1" t="n">
        <v>12.76</v>
      </c>
      <c r="Y62" s="1" t="n">
        <v>-98.0627</v>
      </c>
      <c r="Z62" s="1" t="n">
        <v>281.72</v>
      </c>
      <c r="AA62" s="1" t="n">
        <v>45.82</v>
      </c>
      <c r="AB62" s="1" t="n">
        <v>-98.0275</v>
      </c>
      <c r="AC62" s="1" t="n">
        <v>502.59</v>
      </c>
      <c r="AD62" s="1" t="n">
        <v>53.08</v>
      </c>
      <c r="AG62" s="1" t="n">
        <v>-98.0799</v>
      </c>
      <c r="AH62" s="1" t="n">
        <v>27.46</v>
      </c>
      <c r="AI62" s="1" t="n">
        <v>-3.23</v>
      </c>
      <c r="AJ62" s="1" t="n">
        <v>-98.0274</v>
      </c>
      <c r="AK62" s="1" t="n">
        <v>192.29</v>
      </c>
      <c r="AL62" s="1" t="n">
        <v>24.08</v>
      </c>
      <c r="AO62" s="1" t="n">
        <v>-98.0799</v>
      </c>
      <c r="AP62" s="1" t="n">
        <v>27.46</v>
      </c>
      <c r="AQ62" s="1" t="n">
        <v>-3.23</v>
      </c>
      <c r="AR62" s="1" t="n">
        <v>-98.0274</v>
      </c>
      <c r="AS62" s="1" t="n">
        <v>192.29</v>
      </c>
      <c r="AT62" s="1" t="n">
        <v>24.08</v>
      </c>
      <c r="AW62" s="1" t="n">
        <v>-98.3207</v>
      </c>
      <c r="AX62" s="1" t="n">
        <v>-399.41</v>
      </c>
      <c r="AY62" s="1" t="n">
        <v>102.99</v>
      </c>
      <c r="AZ62" s="1" t="n">
        <v>-98.0274</v>
      </c>
      <c r="BA62" s="1" t="n">
        <v>-205.88</v>
      </c>
      <c r="BB62" s="1" t="n">
        <v>59.82</v>
      </c>
      <c r="BE62" s="1" t="n">
        <v>-98.0735</v>
      </c>
      <c r="BF62" s="1" t="n">
        <v>895.1</v>
      </c>
      <c r="BG62" s="1" t="n">
        <v>286.06</v>
      </c>
      <c r="BH62" s="1" t="n">
        <v>-98.0275</v>
      </c>
      <c r="BI62" s="1" t="n">
        <v>2284.2</v>
      </c>
      <c r="BJ62" s="1" t="n">
        <v>-44.63</v>
      </c>
      <c r="BM62" s="1" t="n">
        <v>-98.3512</v>
      </c>
      <c r="BN62" s="1" t="n">
        <v>-668.68</v>
      </c>
      <c r="BO62" s="1" t="n">
        <v>154.01</v>
      </c>
      <c r="BP62" s="1" t="n">
        <v>-98.0275</v>
      </c>
      <c r="BQ62" s="1" t="n">
        <v>-473.06</v>
      </c>
      <c r="BR62" s="1" t="n">
        <v>174.61</v>
      </c>
      <c r="BU62" s="1" t="n">
        <v>-98.0275</v>
      </c>
      <c r="BV62" s="1" t="n">
        <v>93.61</v>
      </c>
      <c r="BW62" s="1" t="n">
        <v>-24.61</v>
      </c>
      <c r="BX62" s="1" t="n">
        <v>-98.0274</v>
      </c>
      <c r="BY62" s="1" t="n">
        <v>90.91</v>
      </c>
      <c r="BZ62" s="1" t="n">
        <v>-24.27</v>
      </c>
      <c r="CC62" s="1" t="n">
        <v>-98.3159</v>
      </c>
      <c r="CD62" s="1" t="n">
        <v>1101.6</v>
      </c>
      <c r="CE62" s="1" t="n">
        <v>90.97</v>
      </c>
      <c r="CF62" s="1" t="n">
        <v>-98.0274</v>
      </c>
      <c r="CG62" s="1" t="n">
        <v>126.01</v>
      </c>
      <c r="CH62" s="1" t="n">
        <v>16.46</v>
      </c>
      <c r="CK62" s="1" t="n">
        <v>-98.0455</v>
      </c>
      <c r="CL62" s="1" t="n">
        <v>-38.89</v>
      </c>
      <c r="CM62" s="1" t="n">
        <v>20</v>
      </c>
      <c r="CN62" s="1" t="n">
        <v>-98.0274</v>
      </c>
      <c r="CO62" s="1" t="n">
        <v>182.23</v>
      </c>
      <c r="CP62" s="1" t="n">
        <v>47.81</v>
      </c>
    </row>
    <row r="63" customFormat="false" ht="12.75" hidden="false" customHeight="false" outlineLevel="0" collapsed="false">
      <c r="A63" s="1" t="n">
        <v>-98.3485</v>
      </c>
      <c r="B63" s="1" t="n">
        <v>-21.18</v>
      </c>
      <c r="C63" s="1" t="n">
        <v>24.44</v>
      </c>
      <c r="D63" s="1" t="n">
        <v>-98.0161</v>
      </c>
      <c r="E63" s="1" t="n">
        <v>46.54</v>
      </c>
      <c r="F63" s="1" t="n">
        <v>-47.62</v>
      </c>
      <c r="I63" s="1" t="n">
        <v>-98.1048</v>
      </c>
      <c r="J63" s="1" t="n">
        <v>101.34</v>
      </c>
      <c r="K63" s="1" t="n">
        <v>11.1</v>
      </c>
      <c r="L63" s="1" t="n">
        <v>-98.0158</v>
      </c>
      <c r="M63" s="1" t="n">
        <v>893.61</v>
      </c>
      <c r="N63" s="1" t="n">
        <v>-62.07</v>
      </c>
      <c r="Q63" s="1" t="n">
        <v>-98.3208</v>
      </c>
      <c r="R63" s="1" t="n">
        <v>165.07</v>
      </c>
      <c r="S63" s="1" t="n">
        <v>-58.83</v>
      </c>
      <c r="T63" s="1" t="n">
        <v>-98.0162</v>
      </c>
      <c r="U63" s="1" t="n">
        <v>93.94</v>
      </c>
      <c r="V63" s="1" t="n">
        <v>161.39</v>
      </c>
      <c r="Y63" s="1" t="n">
        <v>-98.0517</v>
      </c>
      <c r="Z63" s="1" t="n">
        <v>-27.25</v>
      </c>
      <c r="AA63" s="1" t="n">
        <v>40.02</v>
      </c>
      <c r="AB63" s="1" t="n">
        <v>-98.0162</v>
      </c>
      <c r="AC63" s="1" t="n">
        <v>428.22</v>
      </c>
      <c r="AD63" s="1" t="n">
        <v>171.33</v>
      </c>
      <c r="AG63" s="1" t="n">
        <v>-98.0683</v>
      </c>
      <c r="AH63" s="1" t="n">
        <v>199.64</v>
      </c>
      <c r="AI63" s="1" t="n">
        <v>20.09</v>
      </c>
      <c r="AJ63" s="1" t="n">
        <v>-98.0161</v>
      </c>
      <c r="AK63" s="1" t="n">
        <v>85.13</v>
      </c>
      <c r="AL63" s="1" t="n">
        <v>-33.89</v>
      </c>
      <c r="AO63" s="1" t="n">
        <v>-98.0683</v>
      </c>
      <c r="AP63" s="1" t="n">
        <v>199.64</v>
      </c>
      <c r="AQ63" s="1" t="n">
        <v>20.09</v>
      </c>
      <c r="AR63" s="1" t="n">
        <v>-98.0161</v>
      </c>
      <c r="AS63" s="1" t="n">
        <v>85.13</v>
      </c>
      <c r="AT63" s="1" t="n">
        <v>-33.89</v>
      </c>
      <c r="AW63" s="1" t="n">
        <v>-98.3318</v>
      </c>
      <c r="AX63" s="1" t="n">
        <v>250.68</v>
      </c>
      <c r="AY63" s="1" t="n">
        <v>18.42</v>
      </c>
      <c r="AZ63" s="1" t="n">
        <v>-98.016</v>
      </c>
      <c r="BA63" s="1" t="n">
        <v>1233.1</v>
      </c>
      <c r="BB63" s="1" t="n">
        <v>-85.95</v>
      </c>
      <c r="BE63" s="1" t="n">
        <v>-98.0624</v>
      </c>
      <c r="BF63" s="1" t="n">
        <v>284.44</v>
      </c>
      <c r="BG63" s="1" t="n">
        <v>169.52</v>
      </c>
      <c r="BH63" s="1" t="n">
        <v>-98.0162</v>
      </c>
      <c r="BI63" s="1" t="n">
        <v>2120.2</v>
      </c>
      <c r="BJ63" s="1" t="n">
        <v>-116.17</v>
      </c>
      <c r="BM63" s="1" t="n">
        <v>-98.3625</v>
      </c>
      <c r="BN63" s="1" t="n">
        <v>174.28</v>
      </c>
      <c r="BO63" s="1" t="n">
        <v>-37.94</v>
      </c>
      <c r="BP63" s="1" t="n">
        <v>-98.0162</v>
      </c>
      <c r="BQ63" s="1" t="n">
        <v>-442.74</v>
      </c>
      <c r="BR63" s="1" t="n">
        <v>192.71</v>
      </c>
      <c r="BU63" s="1" t="n">
        <v>-98.0163</v>
      </c>
      <c r="BV63" s="1" t="n">
        <v>-166.75</v>
      </c>
      <c r="BW63" s="1" t="n">
        <v>8.92</v>
      </c>
      <c r="BX63" s="1" t="n">
        <v>-98.0161</v>
      </c>
      <c r="BY63" s="1" t="n">
        <v>-165.08</v>
      </c>
      <c r="BZ63" s="1" t="n">
        <v>8.89</v>
      </c>
      <c r="CC63" s="1" t="n">
        <v>-98.3271</v>
      </c>
      <c r="CD63" s="1" t="n">
        <v>540.24</v>
      </c>
      <c r="CE63" s="1" t="n">
        <v>-8.09</v>
      </c>
      <c r="CF63" s="1" t="n">
        <v>-98.016</v>
      </c>
      <c r="CG63" s="1" t="n">
        <v>135.56</v>
      </c>
      <c r="CH63" s="1" t="n">
        <v>12.64</v>
      </c>
      <c r="CK63" s="1" t="n">
        <v>-98.0341</v>
      </c>
      <c r="CL63" s="1" t="n">
        <v>368.58</v>
      </c>
      <c r="CM63" s="1" t="n">
        <v>136.11</v>
      </c>
      <c r="CN63" s="1" t="n">
        <v>-98.0161</v>
      </c>
      <c r="CO63" s="1" t="n">
        <v>159.55</v>
      </c>
      <c r="CP63" s="1" t="n">
        <v>-23.65</v>
      </c>
    </row>
    <row r="64" customFormat="false" ht="12.75" hidden="false" customHeight="false" outlineLevel="0" collapsed="false">
      <c r="A64" s="1" t="n">
        <v>-98.3596</v>
      </c>
      <c r="B64" s="1" t="n">
        <v>-11.01</v>
      </c>
      <c r="C64" s="1" t="n">
        <v>15.26</v>
      </c>
      <c r="D64" s="1" t="n">
        <v>-98.0048</v>
      </c>
      <c r="E64" s="1" t="n">
        <v>43.75</v>
      </c>
      <c r="F64" s="1" t="n">
        <v>-39.59</v>
      </c>
      <c r="I64" s="1" t="n">
        <v>-98.0932</v>
      </c>
      <c r="J64" s="1" t="n">
        <v>278.67</v>
      </c>
      <c r="K64" s="1" t="n">
        <v>19.81</v>
      </c>
      <c r="L64" s="1" t="n">
        <v>-98.0045</v>
      </c>
      <c r="M64" s="1" t="n">
        <v>209.9</v>
      </c>
      <c r="N64" s="1" t="n">
        <v>-8.56</v>
      </c>
      <c r="Q64" s="1" t="n">
        <v>-98.332</v>
      </c>
      <c r="R64" s="1" t="n">
        <v>679.98</v>
      </c>
      <c r="S64" s="1" t="n">
        <v>86.58</v>
      </c>
      <c r="T64" s="1" t="n">
        <v>-98.0049</v>
      </c>
      <c r="U64" s="1" t="n">
        <v>199.74</v>
      </c>
      <c r="V64" s="1" t="n">
        <v>-7.13</v>
      </c>
      <c r="Y64" s="1" t="n">
        <v>-98.0402</v>
      </c>
      <c r="Z64" s="1" t="n">
        <v>389.79</v>
      </c>
      <c r="AA64" s="1" t="n">
        <v>-0.96</v>
      </c>
      <c r="AB64" s="1" t="n">
        <v>-98.0049</v>
      </c>
      <c r="AC64" s="1" t="n">
        <v>-159.79</v>
      </c>
      <c r="AD64" s="1" t="n">
        <v>116.55</v>
      </c>
      <c r="AG64" s="1" t="n">
        <v>-98.057</v>
      </c>
      <c r="AH64" s="1" t="n">
        <v>1708.7</v>
      </c>
      <c r="AI64" s="1" t="n">
        <v>334.47</v>
      </c>
      <c r="AJ64" s="1" t="n">
        <v>-98.0048</v>
      </c>
      <c r="AK64" s="1" t="n">
        <v>-272.65</v>
      </c>
      <c r="AL64" s="1" t="n">
        <v>21.91</v>
      </c>
      <c r="AO64" s="1" t="n">
        <v>-98.057</v>
      </c>
      <c r="AP64" s="1" t="n">
        <v>1708.7</v>
      </c>
      <c r="AQ64" s="1" t="n">
        <v>334.47</v>
      </c>
      <c r="AR64" s="1" t="n">
        <v>-98.0048</v>
      </c>
      <c r="AS64" s="1" t="n">
        <v>-272.65</v>
      </c>
      <c r="AT64" s="1" t="n">
        <v>21.91</v>
      </c>
      <c r="AW64" s="1" t="n">
        <v>-98.3429</v>
      </c>
      <c r="AX64" s="1" t="n">
        <v>100</v>
      </c>
      <c r="AY64" s="1" t="n">
        <v>-80.48</v>
      </c>
      <c r="AZ64" s="1" t="n">
        <v>-98.0047</v>
      </c>
      <c r="BA64" s="1" t="n">
        <v>289.08</v>
      </c>
      <c r="BB64" s="1" t="n">
        <v>0.66</v>
      </c>
      <c r="BE64" s="1" t="n">
        <v>-98.0511</v>
      </c>
      <c r="BF64" s="1" t="n">
        <v>450.09</v>
      </c>
      <c r="BG64" s="1" t="n">
        <v>35.71</v>
      </c>
      <c r="BH64" s="1" t="n">
        <v>-98.0049</v>
      </c>
      <c r="BI64" s="1" t="n">
        <v>743.6</v>
      </c>
      <c r="BJ64" s="1" t="n">
        <v>-84.88</v>
      </c>
      <c r="BM64" s="1" t="n">
        <v>-98.3738</v>
      </c>
      <c r="BN64" s="1" t="n">
        <v>538.62</v>
      </c>
      <c r="BO64" s="1" t="n">
        <v>-123.33</v>
      </c>
      <c r="BP64" s="1" t="n">
        <v>-98.0049</v>
      </c>
      <c r="BQ64" s="1" t="n">
        <v>-361.11</v>
      </c>
      <c r="BR64" s="1" t="n">
        <v>166.53</v>
      </c>
      <c r="BU64" s="1" t="n">
        <v>-98.0049</v>
      </c>
      <c r="BV64" s="1" t="n">
        <v>-102.58</v>
      </c>
      <c r="BW64" s="1" t="n">
        <v>8.03</v>
      </c>
      <c r="BX64" s="1" t="n">
        <v>-98.0047</v>
      </c>
      <c r="BY64" s="1" t="n">
        <v>-91.34</v>
      </c>
      <c r="BZ64" s="1" t="n">
        <v>6.42</v>
      </c>
      <c r="CC64" s="1" t="n">
        <v>-98.3384</v>
      </c>
      <c r="CD64" s="1" t="n">
        <v>488.89</v>
      </c>
      <c r="CE64" s="1" t="n">
        <v>41.43</v>
      </c>
      <c r="CF64" s="1" t="n">
        <v>-98.0047</v>
      </c>
      <c r="CG64" s="1" t="n">
        <v>421.94</v>
      </c>
      <c r="CH64" s="1" t="n">
        <v>-61.16</v>
      </c>
      <c r="CK64" s="1" t="n">
        <v>-98.0231</v>
      </c>
      <c r="CL64" s="1" t="n">
        <v>63.21</v>
      </c>
      <c r="CM64" s="1" t="n">
        <v>-8.58</v>
      </c>
      <c r="CN64" s="1" t="n">
        <v>-98.0047</v>
      </c>
      <c r="CO64" s="1" t="n">
        <v>149.35</v>
      </c>
      <c r="CP64" s="1" t="n">
        <v>80.26</v>
      </c>
    </row>
    <row r="65" customFormat="false" ht="12.75" hidden="false" customHeight="false" outlineLevel="0" collapsed="false">
      <c r="A65" s="1" t="n">
        <v>-98.3708</v>
      </c>
      <c r="B65" s="1" t="n">
        <v>-0.44</v>
      </c>
      <c r="C65" s="1" t="n">
        <v>9.05</v>
      </c>
      <c r="D65" s="1" t="n">
        <v>-97.9934</v>
      </c>
      <c r="E65" s="1" t="n">
        <v>52.81</v>
      </c>
      <c r="F65" s="1" t="n">
        <v>-22.46</v>
      </c>
      <c r="I65" s="1" t="n">
        <v>-98.0822</v>
      </c>
      <c r="J65" s="1" t="n">
        <v>-140.59</v>
      </c>
      <c r="K65" s="1" t="n">
        <v>9.17</v>
      </c>
      <c r="L65" s="1" t="n">
        <v>-97.9932</v>
      </c>
      <c r="M65" s="1" t="n">
        <v>-561.87</v>
      </c>
      <c r="N65" s="1" t="n">
        <v>21.66</v>
      </c>
      <c r="Q65" s="1" t="n">
        <v>-98.3437</v>
      </c>
      <c r="R65" s="1" t="n">
        <v>603.84</v>
      </c>
      <c r="S65" s="1" t="n">
        <v>10.01</v>
      </c>
      <c r="T65" s="1" t="n">
        <v>-97.9936</v>
      </c>
      <c r="U65" s="1" t="n">
        <v>31.59</v>
      </c>
      <c r="V65" s="1" t="n">
        <v>-20.01</v>
      </c>
      <c r="Y65" s="1" t="n">
        <v>-98.0287</v>
      </c>
      <c r="Z65" s="1" t="n">
        <v>503.72</v>
      </c>
      <c r="AA65" s="1" t="n">
        <v>37.83</v>
      </c>
      <c r="AB65" s="1" t="n">
        <v>-97.9935</v>
      </c>
      <c r="AC65" s="1" t="n">
        <v>-280.4</v>
      </c>
      <c r="AD65" s="1" t="n">
        <v>110.3</v>
      </c>
      <c r="AG65" s="1" t="n">
        <v>-98.0459</v>
      </c>
      <c r="AH65" s="1" t="n">
        <v>3.3</v>
      </c>
      <c r="AI65" s="1" t="n">
        <v>-17.19</v>
      </c>
      <c r="AJ65" s="1" t="n">
        <v>-97.9934</v>
      </c>
      <c r="AK65" s="1" t="n">
        <v>669.15</v>
      </c>
      <c r="AL65" s="1" t="n">
        <v>-99.14</v>
      </c>
      <c r="AO65" s="1" t="n">
        <v>-98.0459</v>
      </c>
      <c r="AP65" s="1" t="n">
        <v>3.3</v>
      </c>
      <c r="AQ65" s="1" t="n">
        <v>-17.19</v>
      </c>
      <c r="AR65" s="1" t="n">
        <v>-97.9934</v>
      </c>
      <c r="AS65" s="1" t="n">
        <v>669.15</v>
      </c>
      <c r="AT65" s="1" t="n">
        <v>-99.14</v>
      </c>
      <c r="AW65" s="1" t="n">
        <v>-98.3546</v>
      </c>
      <c r="AX65" s="1" t="n">
        <v>575.99</v>
      </c>
      <c r="AY65" s="1" t="n">
        <v>98.61</v>
      </c>
      <c r="AZ65" s="1" t="n">
        <v>-97.9934</v>
      </c>
      <c r="BA65" s="1" t="n">
        <v>687.67</v>
      </c>
      <c r="BB65" s="1" t="n">
        <v>-96.91</v>
      </c>
      <c r="BE65" s="1" t="n">
        <v>-98.0397</v>
      </c>
      <c r="BF65" s="1" t="n">
        <v>-28.3</v>
      </c>
      <c r="BG65" s="1" t="n">
        <v>119.21</v>
      </c>
      <c r="BH65" s="1" t="n">
        <v>-97.9936</v>
      </c>
      <c r="BI65" s="1" t="n">
        <v>138.88</v>
      </c>
      <c r="BJ65" s="1" t="n">
        <v>107.49</v>
      </c>
      <c r="BM65" s="1" t="n">
        <v>-98.385</v>
      </c>
      <c r="BN65" s="1" t="n">
        <v>562.57</v>
      </c>
      <c r="BO65" s="1" t="n">
        <v>-124.02</v>
      </c>
      <c r="BP65" s="1" t="n">
        <v>-97.9936</v>
      </c>
      <c r="BQ65" s="1" t="n">
        <v>271.14</v>
      </c>
      <c r="BR65" s="1" t="n">
        <v>-90.35</v>
      </c>
      <c r="BU65" s="1" t="n">
        <v>-97.9933</v>
      </c>
      <c r="BV65" s="1" t="n">
        <v>956.06</v>
      </c>
      <c r="BW65" s="1" t="n">
        <v>-144.02</v>
      </c>
      <c r="BX65" s="1" t="n">
        <v>-97.9934</v>
      </c>
      <c r="BY65" s="1" t="n">
        <v>950.45</v>
      </c>
      <c r="BZ65" s="1" t="n">
        <v>-143.22</v>
      </c>
      <c r="CC65" s="1" t="n">
        <v>-98.3501</v>
      </c>
      <c r="CD65" s="1" t="n">
        <v>152.27</v>
      </c>
      <c r="CE65" s="1" t="n">
        <v>23.75</v>
      </c>
      <c r="CF65" s="1" t="n">
        <v>-97.9934</v>
      </c>
      <c r="CG65" s="1" t="n">
        <v>380.21</v>
      </c>
      <c r="CH65" s="1" t="n">
        <v>-71.42</v>
      </c>
      <c r="CK65" s="1" t="n">
        <v>-98.0117</v>
      </c>
      <c r="CL65" s="1" t="n">
        <v>219.88</v>
      </c>
      <c r="CM65" s="1" t="n">
        <v>-33.08</v>
      </c>
      <c r="CN65" s="1" t="n">
        <v>-97.9934</v>
      </c>
      <c r="CO65" s="1" t="n">
        <v>182.33</v>
      </c>
      <c r="CP65" s="1" t="n">
        <v>14.18</v>
      </c>
    </row>
    <row r="66" customFormat="false" ht="12.75" hidden="false" customHeight="false" outlineLevel="0" collapsed="false">
      <c r="A66" s="1" t="n">
        <v>-98.3823</v>
      </c>
      <c r="B66" s="1" t="n">
        <v>2.83</v>
      </c>
      <c r="C66" s="1" t="n">
        <v>20.91</v>
      </c>
      <c r="D66" s="1" t="n">
        <v>-97.9821</v>
      </c>
      <c r="E66" s="1" t="n">
        <v>131.65</v>
      </c>
      <c r="F66" s="1" t="n">
        <v>-58.88</v>
      </c>
      <c r="I66" s="1" t="n">
        <v>-98.0707</v>
      </c>
      <c r="J66" s="1" t="n">
        <v>1865.3</v>
      </c>
      <c r="K66" s="1" t="n">
        <v>-67.76</v>
      </c>
      <c r="L66" s="1" t="n">
        <v>-97.9818</v>
      </c>
      <c r="M66" s="1" t="n">
        <v>224.54</v>
      </c>
      <c r="N66" s="1" t="n">
        <v>-51.54</v>
      </c>
      <c r="Q66" s="1" t="n">
        <v>-98.3549</v>
      </c>
      <c r="R66" s="1" t="n">
        <v>252.92</v>
      </c>
      <c r="S66" s="1" t="n">
        <v>164.55</v>
      </c>
      <c r="T66" s="1" t="n">
        <v>-97.9822</v>
      </c>
      <c r="U66" s="1" t="n">
        <v>995.67</v>
      </c>
      <c r="V66" s="1" t="n">
        <v>310.54</v>
      </c>
      <c r="Y66" s="1" t="n">
        <v>-98.0173</v>
      </c>
      <c r="Z66" s="1" t="n">
        <v>493.34</v>
      </c>
      <c r="AA66" s="1" t="n">
        <v>177.64</v>
      </c>
      <c r="AB66" s="1" t="n">
        <v>-97.9822</v>
      </c>
      <c r="AC66" s="1" t="n">
        <v>130.86</v>
      </c>
      <c r="AD66" s="1" t="n">
        <v>66.34</v>
      </c>
      <c r="AG66" s="1" t="n">
        <v>-98.0341</v>
      </c>
      <c r="AH66" s="1" t="n">
        <v>347.6</v>
      </c>
      <c r="AI66" s="1" t="n">
        <v>72.7</v>
      </c>
      <c r="AJ66" s="1" t="n">
        <v>-97.9821</v>
      </c>
      <c r="AK66" s="1" t="n">
        <v>796.92</v>
      </c>
      <c r="AL66" s="1" t="n">
        <v>-95.83</v>
      </c>
      <c r="AO66" s="1" t="n">
        <v>-98.0341</v>
      </c>
      <c r="AP66" s="1" t="n">
        <v>347.6</v>
      </c>
      <c r="AQ66" s="1" t="n">
        <v>72.7</v>
      </c>
      <c r="AR66" s="1" t="n">
        <v>-97.9821</v>
      </c>
      <c r="AS66" s="1" t="n">
        <v>796.92</v>
      </c>
      <c r="AT66" s="1" t="n">
        <v>-95.83</v>
      </c>
      <c r="AW66" s="1" t="n">
        <v>-98.3658</v>
      </c>
      <c r="AX66" s="1" t="n">
        <v>616.21</v>
      </c>
      <c r="AY66" s="1" t="n">
        <v>70.25</v>
      </c>
      <c r="AZ66" s="1" t="n">
        <v>-97.9821</v>
      </c>
      <c r="BA66" s="1" t="n">
        <v>116.51</v>
      </c>
      <c r="BB66" s="1" t="n">
        <v>21.55</v>
      </c>
      <c r="BE66" s="1" t="n">
        <v>-98.0285</v>
      </c>
      <c r="BF66" s="1" t="n">
        <v>2285.9</v>
      </c>
      <c r="BG66" s="1" t="n">
        <v>-37.75</v>
      </c>
      <c r="BH66" s="1" t="n">
        <v>-97.9822</v>
      </c>
      <c r="BI66" s="1" t="n">
        <v>176.39</v>
      </c>
      <c r="BJ66" s="1" t="n">
        <v>51.61</v>
      </c>
      <c r="BM66" s="1" t="n">
        <v>-98.3962</v>
      </c>
      <c r="BN66" s="1" t="n">
        <v>-202.61</v>
      </c>
      <c r="BO66" s="1" t="n">
        <v>51.55</v>
      </c>
      <c r="BP66" s="1" t="n">
        <v>-97.9822</v>
      </c>
      <c r="BQ66" s="1" t="n">
        <v>358.55</v>
      </c>
      <c r="BR66" s="1" t="n">
        <v>-212.22</v>
      </c>
      <c r="BU66" s="1" t="n">
        <v>-97.9822</v>
      </c>
      <c r="BV66" s="1" t="n">
        <v>155.24</v>
      </c>
      <c r="BW66" s="1" t="n">
        <v>34.69</v>
      </c>
      <c r="BX66" s="1" t="n">
        <v>-97.9821</v>
      </c>
      <c r="BY66" s="1" t="n">
        <v>150.65</v>
      </c>
      <c r="BZ66" s="1" t="n">
        <v>33.19</v>
      </c>
      <c r="CC66" s="1" t="n">
        <v>-98.3618</v>
      </c>
      <c r="CD66" s="1" t="n">
        <v>101.6</v>
      </c>
      <c r="CE66" s="1" t="n">
        <v>161.22</v>
      </c>
      <c r="CF66" s="1" t="n">
        <v>-97.982</v>
      </c>
      <c r="CG66" s="1" t="n">
        <v>347.71</v>
      </c>
      <c r="CH66" s="1" t="n">
        <v>1.51</v>
      </c>
      <c r="CK66" s="1" t="n">
        <v>-98.0002</v>
      </c>
      <c r="CL66" s="1" t="n">
        <v>103.03</v>
      </c>
      <c r="CM66" s="1" t="n">
        <v>154.69</v>
      </c>
      <c r="CN66" s="1" t="n">
        <v>-97.9821</v>
      </c>
      <c r="CO66" s="1" t="n">
        <v>344</v>
      </c>
      <c r="CP66" s="1" t="n">
        <v>15.68</v>
      </c>
    </row>
    <row r="67" customFormat="false" ht="12.75" hidden="false" customHeight="false" outlineLevel="0" collapsed="false">
      <c r="A67" s="1" t="n">
        <v>-98.3934</v>
      </c>
      <c r="B67" s="1" t="n">
        <v>2.35</v>
      </c>
      <c r="C67" s="1" t="n">
        <v>-7.87</v>
      </c>
      <c r="D67" s="1" t="n">
        <v>-97.9708</v>
      </c>
      <c r="E67" s="1" t="n">
        <v>43.21</v>
      </c>
      <c r="F67" s="1" t="n">
        <v>8.12</v>
      </c>
      <c r="I67" s="1" t="n">
        <v>-98.0591</v>
      </c>
      <c r="J67" s="1" t="n">
        <v>2617</v>
      </c>
      <c r="K67" s="1" t="n">
        <v>54.31</v>
      </c>
      <c r="L67" s="1" t="n">
        <v>-97.9705</v>
      </c>
      <c r="M67" s="1" t="n">
        <v>-86.3</v>
      </c>
      <c r="N67" s="1" t="n">
        <v>-43.52</v>
      </c>
      <c r="Q67" s="1" t="n">
        <v>-98.366</v>
      </c>
      <c r="R67" s="1" t="n">
        <v>-37.56</v>
      </c>
      <c r="S67" s="1" t="n">
        <v>14.49</v>
      </c>
      <c r="T67" s="1" t="n">
        <v>-97.9709</v>
      </c>
      <c r="U67" s="1" t="n">
        <v>615.2</v>
      </c>
      <c r="V67" s="1" t="n">
        <v>-56.91</v>
      </c>
      <c r="Y67" s="1" t="n">
        <v>-98.0059</v>
      </c>
      <c r="Z67" s="1" t="n">
        <v>-145.44</v>
      </c>
      <c r="AA67" s="1" t="n">
        <v>115.71</v>
      </c>
      <c r="AB67" s="1" t="n">
        <v>-97.9709</v>
      </c>
      <c r="AC67" s="1" t="n">
        <v>1996.3</v>
      </c>
      <c r="AD67" s="1" t="n">
        <v>451.41</v>
      </c>
      <c r="AG67" s="1" t="n">
        <v>-98.023</v>
      </c>
      <c r="AH67" s="1" t="n">
        <v>90.91</v>
      </c>
      <c r="AI67" s="1" t="n">
        <v>-7.66</v>
      </c>
      <c r="AJ67" s="1" t="n">
        <v>-97.9708</v>
      </c>
      <c r="AK67" s="1" t="n">
        <v>565.52</v>
      </c>
      <c r="AL67" s="1" t="n">
        <v>-67.39</v>
      </c>
      <c r="AO67" s="1" t="n">
        <v>-98.023</v>
      </c>
      <c r="AP67" s="1" t="n">
        <v>90.91</v>
      </c>
      <c r="AQ67" s="1" t="n">
        <v>-7.66</v>
      </c>
      <c r="AR67" s="1" t="n">
        <v>-97.9708</v>
      </c>
      <c r="AS67" s="1" t="n">
        <v>565.52</v>
      </c>
      <c r="AT67" s="1" t="n">
        <v>-67.39</v>
      </c>
      <c r="AW67" s="1" t="n">
        <v>-98.377</v>
      </c>
      <c r="AX67" s="1" t="n">
        <v>1908.7</v>
      </c>
      <c r="AY67" s="1" t="n">
        <v>-158.86</v>
      </c>
      <c r="AZ67" s="1" t="n">
        <v>-97.9707</v>
      </c>
      <c r="BA67" s="1" t="n">
        <v>127.99</v>
      </c>
      <c r="BB67" s="1" t="n">
        <v>-49.44</v>
      </c>
      <c r="BE67" s="1" t="n">
        <v>-98.0173</v>
      </c>
      <c r="BF67" s="1" t="n">
        <v>2265.5</v>
      </c>
      <c r="BG67" s="1" t="n">
        <v>-117.51</v>
      </c>
      <c r="BH67" s="1" t="n">
        <v>-97.9709</v>
      </c>
      <c r="BI67" s="1" t="n">
        <v>-69.18</v>
      </c>
      <c r="BJ67" s="1" t="n">
        <v>152.15</v>
      </c>
      <c r="BM67" s="1" t="n">
        <v>-98.4074</v>
      </c>
      <c r="BN67" s="1" t="n">
        <v>-185.49</v>
      </c>
      <c r="BO67" s="1" t="n">
        <v>58.19</v>
      </c>
      <c r="BP67" s="1" t="n">
        <v>-97.9709</v>
      </c>
      <c r="BQ67" s="1" t="n">
        <v>636.27</v>
      </c>
      <c r="BR67" s="1" t="n">
        <v>-262.69</v>
      </c>
      <c r="BU67" s="1" t="n">
        <v>-97.9707</v>
      </c>
      <c r="BV67" s="1" t="n">
        <v>-148.49</v>
      </c>
      <c r="BW67" s="1" t="n">
        <v>-64.32</v>
      </c>
      <c r="BX67" s="1" t="n">
        <v>-97.9708</v>
      </c>
      <c r="BY67" s="1" t="n">
        <v>-147.09</v>
      </c>
      <c r="BZ67" s="1" t="n">
        <v>-63.86</v>
      </c>
      <c r="CC67" s="1" t="n">
        <v>-98.373</v>
      </c>
      <c r="CD67" s="1" t="n">
        <v>225.23</v>
      </c>
      <c r="CE67" s="1" t="n">
        <v>39.05</v>
      </c>
      <c r="CF67" s="1" t="n">
        <v>-97.9707</v>
      </c>
      <c r="CG67" s="1" t="n">
        <v>516.04</v>
      </c>
      <c r="CH67" s="1" t="n">
        <v>89.6</v>
      </c>
      <c r="CK67" s="1" t="n">
        <v>-97.9892</v>
      </c>
      <c r="CL67" s="1" t="n">
        <v>231.52</v>
      </c>
      <c r="CM67" s="1" t="n">
        <v>-72.97</v>
      </c>
      <c r="CN67" s="1" t="n">
        <v>-97.9708</v>
      </c>
      <c r="CO67" s="1" t="n">
        <v>6.71</v>
      </c>
      <c r="CP67" s="1" t="n">
        <v>18.45</v>
      </c>
    </row>
    <row r="68" customFormat="false" ht="12.75" hidden="false" customHeight="false" outlineLevel="0" collapsed="false">
      <c r="A68" s="1" t="n">
        <v>-98.4045</v>
      </c>
      <c r="B68" s="1" t="n">
        <v>12.12</v>
      </c>
      <c r="C68" s="1" t="n">
        <v>8.59</v>
      </c>
      <c r="D68" s="1" t="n">
        <v>-97.9595</v>
      </c>
      <c r="E68" s="1" t="n">
        <v>-41.56</v>
      </c>
      <c r="F68" s="1" t="n">
        <v>37.13</v>
      </c>
      <c r="I68" s="1" t="n">
        <v>-98.0481</v>
      </c>
      <c r="J68" s="1" t="n">
        <v>660.05</v>
      </c>
      <c r="K68" s="1" t="n">
        <v>-86.65</v>
      </c>
      <c r="L68" s="1" t="n">
        <v>-97.9592</v>
      </c>
      <c r="M68" s="1" t="n">
        <v>-19.82</v>
      </c>
      <c r="N68" s="1" t="n">
        <v>-19.38</v>
      </c>
      <c r="Q68" s="1" t="n">
        <v>-98.3775</v>
      </c>
      <c r="R68" s="1" t="n">
        <v>-290.6</v>
      </c>
      <c r="S68" s="1" t="n">
        <v>23.05</v>
      </c>
      <c r="T68" s="1" t="n">
        <v>-97.9596</v>
      </c>
      <c r="U68" s="1" t="n">
        <v>256.34</v>
      </c>
      <c r="V68" s="1" t="n">
        <v>5.18</v>
      </c>
      <c r="Y68" s="1" t="n">
        <v>-97.9949</v>
      </c>
      <c r="Z68" s="1" t="n">
        <v>-297.51</v>
      </c>
      <c r="AA68" s="1" t="n">
        <v>124.7</v>
      </c>
      <c r="AB68" s="1" t="n">
        <v>-97.9596</v>
      </c>
      <c r="AC68" s="1" t="n">
        <v>35.59</v>
      </c>
      <c r="AD68" s="1" t="n">
        <v>-35.1</v>
      </c>
      <c r="AG68" s="1" t="n">
        <v>-98.0119</v>
      </c>
      <c r="AH68" s="1" t="n">
        <v>81.69</v>
      </c>
      <c r="AI68" s="1" t="n">
        <v>-49.52</v>
      </c>
      <c r="AJ68" s="1" t="n">
        <v>-97.9594</v>
      </c>
      <c r="AK68" s="1" t="n">
        <v>299.69</v>
      </c>
      <c r="AL68" s="1" t="n">
        <v>-91.11</v>
      </c>
      <c r="AO68" s="1" t="n">
        <v>-98.0119</v>
      </c>
      <c r="AP68" s="1" t="n">
        <v>81.69</v>
      </c>
      <c r="AQ68" s="1" t="n">
        <v>-49.52</v>
      </c>
      <c r="AR68" s="1" t="n">
        <v>-97.9594</v>
      </c>
      <c r="AS68" s="1" t="n">
        <v>299.69</v>
      </c>
      <c r="AT68" s="1" t="n">
        <v>-91.11</v>
      </c>
      <c r="AW68" s="1" t="n">
        <v>-98.3887</v>
      </c>
      <c r="AX68" s="1" t="n">
        <v>1459</v>
      </c>
      <c r="AY68" s="1" t="n">
        <v>11.28</v>
      </c>
      <c r="AZ68" s="1" t="n">
        <v>-97.9594</v>
      </c>
      <c r="BA68" s="1" t="n">
        <v>551.05</v>
      </c>
      <c r="BB68" s="1" t="n">
        <v>-169.45</v>
      </c>
      <c r="BE68" s="1" t="n">
        <v>-98.0059</v>
      </c>
      <c r="BF68" s="1" t="n">
        <v>802.56</v>
      </c>
      <c r="BG68" s="1" t="n">
        <v>-104.02</v>
      </c>
      <c r="BH68" s="1" t="n">
        <v>-97.9596</v>
      </c>
      <c r="BI68" s="1" t="n">
        <v>719.33</v>
      </c>
      <c r="BJ68" s="1" t="n">
        <v>-106.34</v>
      </c>
      <c r="BM68" s="1" t="n">
        <v>-98.4186</v>
      </c>
      <c r="BN68" s="1" t="n">
        <v>-190.59</v>
      </c>
      <c r="BO68" s="1" t="n">
        <v>60.2</v>
      </c>
      <c r="BP68" s="1" t="n">
        <v>-97.9596</v>
      </c>
      <c r="BQ68" s="1" t="n">
        <v>-134.68</v>
      </c>
      <c r="BR68" s="1" t="n">
        <v>16.93</v>
      </c>
      <c r="BU68" s="1" t="n">
        <v>-97.9592</v>
      </c>
      <c r="BV68" s="1" t="n">
        <v>131.5</v>
      </c>
      <c r="BW68" s="1" t="n">
        <v>-27.78</v>
      </c>
      <c r="BX68" s="1" t="n">
        <v>-97.9594</v>
      </c>
      <c r="BY68" s="1" t="n">
        <v>124.65</v>
      </c>
      <c r="BZ68" s="1" t="n">
        <v>-28.68</v>
      </c>
      <c r="CC68" s="1" t="n">
        <v>-98.3842</v>
      </c>
      <c r="CD68" s="1" t="n">
        <v>417.84</v>
      </c>
      <c r="CE68" s="1" t="n">
        <v>19.1</v>
      </c>
      <c r="CF68" s="1" t="n">
        <v>-97.9594</v>
      </c>
      <c r="CG68" s="1" t="n">
        <v>358.4</v>
      </c>
      <c r="CH68" s="1" t="n">
        <v>71.61</v>
      </c>
      <c r="CK68" s="1" t="n">
        <v>-97.9778</v>
      </c>
      <c r="CL68" s="1" t="n">
        <v>411.83</v>
      </c>
      <c r="CM68" s="1" t="n">
        <v>69.13</v>
      </c>
      <c r="CN68" s="1" t="n">
        <v>-97.9594</v>
      </c>
      <c r="CO68" s="1" t="n">
        <v>478.87</v>
      </c>
      <c r="CP68" s="1" t="n">
        <v>81.37</v>
      </c>
    </row>
    <row r="69" customFormat="false" ht="12.75" hidden="false" customHeight="false" outlineLevel="0" collapsed="false">
      <c r="A69" s="1" t="n">
        <v>-98.4161</v>
      </c>
      <c r="B69" s="1" t="n">
        <v>3.68</v>
      </c>
      <c r="C69" s="1" t="n">
        <v>-4.01</v>
      </c>
      <c r="D69" s="1" t="n">
        <v>-97.9481</v>
      </c>
      <c r="E69" s="1" t="n">
        <v>-27.34</v>
      </c>
      <c r="F69" s="1" t="n">
        <v>32.26</v>
      </c>
      <c r="I69" s="1" t="n">
        <v>-98.0371</v>
      </c>
      <c r="J69" s="1" t="n">
        <v>262.79</v>
      </c>
      <c r="K69" s="1" t="n">
        <v>-35.93</v>
      </c>
      <c r="L69" s="1" t="n">
        <v>-97.9479</v>
      </c>
      <c r="M69" s="1" t="n">
        <v>98.8</v>
      </c>
      <c r="N69" s="1" t="n">
        <v>-9.2</v>
      </c>
      <c r="Q69" s="1" t="n">
        <v>-98.3891</v>
      </c>
      <c r="R69" s="1" t="n">
        <v>-24.44</v>
      </c>
      <c r="S69" s="1" t="n">
        <v>40.19</v>
      </c>
      <c r="T69" s="1" t="n">
        <v>-97.9483</v>
      </c>
      <c r="U69" s="1" t="n">
        <v>544.39</v>
      </c>
      <c r="V69" s="1" t="n">
        <v>122.5</v>
      </c>
      <c r="Y69" s="1" t="n">
        <v>-97.9836</v>
      </c>
      <c r="Z69" s="1" t="n">
        <v>-155.29</v>
      </c>
      <c r="AA69" s="1" t="n">
        <v>4.99</v>
      </c>
      <c r="AB69" s="1" t="n">
        <v>-97.9482</v>
      </c>
      <c r="AC69" s="1" t="n">
        <v>-204.01</v>
      </c>
      <c r="AD69" s="1" t="n">
        <v>136.97</v>
      </c>
      <c r="AG69" s="1" t="n">
        <v>-98.0005</v>
      </c>
      <c r="AH69" s="1" t="n">
        <v>-484.58</v>
      </c>
      <c r="AI69" s="1" t="n">
        <v>64.63</v>
      </c>
      <c r="AJ69" s="1" t="n">
        <v>-97.9481</v>
      </c>
      <c r="AK69" s="1" t="n">
        <v>543.55</v>
      </c>
      <c r="AL69" s="1" t="n">
        <v>457.48</v>
      </c>
      <c r="AO69" s="1" t="n">
        <v>-98.0005</v>
      </c>
      <c r="AP69" s="1" t="n">
        <v>-484.58</v>
      </c>
      <c r="AQ69" s="1" t="n">
        <v>64.63</v>
      </c>
      <c r="AR69" s="1" t="n">
        <v>-97.9481</v>
      </c>
      <c r="AS69" s="1" t="n">
        <v>543.55</v>
      </c>
      <c r="AT69" s="1" t="n">
        <v>457.48</v>
      </c>
      <c r="AW69" s="1" t="n">
        <v>-98.4</v>
      </c>
      <c r="AX69" s="1" t="n">
        <v>419.43</v>
      </c>
      <c r="AY69" s="1" t="n">
        <v>208.82</v>
      </c>
      <c r="AZ69" s="1" t="n">
        <v>-97.9481</v>
      </c>
      <c r="BA69" s="1" t="n">
        <v>322.01</v>
      </c>
      <c r="BB69" s="1" t="n">
        <v>41.59</v>
      </c>
      <c r="BE69" s="1" t="n">
        <v>-97.9945</v>
      </c>
      <c r="BF69" s="1" t="n">
        <v>132.64</v>
      </c>
      <c r="BG69" s="1" t="n">
        <v>113.52</v>
      </c>
      <c r="BH69" s="1" t="n">
        <v>-97.9483</v>
      </c>
      <c r="BI69" s="1" t="n">
        <v>511.8</v>
      </c>
      <c r="BJ69" s="1" t="n">
        <v>-174.67</v>
      </c>
      <c r="BM69" s="1" t="n">
        <v>-98.4304</v>
      </c>
      <c r="BN69" s="1" t="n">
        <v>-351.47</v>
      </c>
      <c r="BO69" s="1" t="n">
        <v>91.27</v>
      </c>
      <c r="BP69" s="1" t="n">
        <v>-97.9483</v>
      </c>
      <c r="BQ69" s="1" t="n">
        <v>449.52</v>
      </c>
      <c r="BR69" s="1" t="n">
        <v>-79.81</v>
      </c>
      <c r="BU69" s="1" t="n">
        <v>-97.9481</v>
      </c>
      <c r="BV69" s="1" t="n">
        <v>-1321.3</v>
      </c>
      <c r="BW69" s="1" t="n">
        <v>-71.81</v>
      </c>
      <c r="BX69" s="1" t="n">
        <v>-97.9481</v>
      </c>
      <c r="BY69" s="1" t="n">
        <v>-1320.3</v>
      </c>
      <c r="BZ69" s="1" t="n">
        <v>-71.78</v>
      </c>
      <c r="CC69" s="1" t="n">
        <v>-98.3953</v>
      </c>
      <c r="CD69" s="1" t="n">
        <v>299.25</v>
      </c>
      <c r="CE69" s="1" t="n">
        <v>4.12</v>
      </c>
      <c r="CF69" s="1" t="n">
        <v>-97.9481</v>
      </c>
      <c r="CG69" s="1" t="n">
        <v>-79.26</v>
      </c>
      <c r="CH69" s="1" t="n">
        <v>-13.12</v>
      </c>
      <c r="CK69" s="1" t="n">
        <v>-97.9665</v>
      </c>
      <c r="CL69" s="1" t="n">
        <v>-241.54</v>
      </c>
      <c r="CM69" s="1" t="n">
        <v>-12.61</v>
      </c>
      <c r="CN69" s="1" t="n">
        <v>-97.9481</v>
      </c>
      <c r="CO69" s="1" t="n">
        <v>497.15</v>
      </c>
      <c r="CP69" s="1" t="n">
        <v>-6.76</v>
      </c>
    </row>
    <row r="70" customFormat="false" ht="12.75" hidden="false" customHeight="false" outlineLevel="0" collapsed="false">
      <c r="A70" s="1" t="n">
        <v>-98.4276</v>
      </c>
      <c r="B70" s="1" t="n">
        <v>-22.82</v>
      </c>
      <c r="C70" s="1" t="n">
        <v>-16.57</v>
      </c>
      <c r="D70" s="1" t="n">
        <v>-97.9368</v>
      </c>
      <c r="E70" s="1" t="n">
        <v>19.6</v>
      </c>
      <c r="F70" s="1" t="n">
        <v>-10.86</v>
      </c>
      <c r="I70" s="1" t="n">
        <v>-98.0257</v>
      </c>
      <c r="J70" s="1" t="n">
        <v>792.03</v>
      </c>
      <c r="K70" s="1" t="n">
        <v>-57.17</v>
      </c>
      <c r="L70" s="1" t="n">
        <v>-97.9365</v>
      </c>
      <c r="M70" s="1" t="n">
        <v>1297.3</v>
      </c>
      <c r="N70" s="1" t="n">
        <v>91.81</v>
      </c>
      <c r="Q70" s="1" t="n">
        <v>-98.4003</v>
      </c>
      <c r="R70" s="1" t="n">
        <v>1035.5</v>
      </c>
      <c r="S70" s="1" t="n">
        <v>19.94</v>
      </c>
      <c r="T70" s="1" t="n">
        <v>-97.9369</v>
      </c>
      <c r="U70" s="1" t="n">
        <v>460.08</v>
      </c>
      <c r="V70" s="1" t="n">
        <v>137.64</v>
      </c>
      <c r="Y70" s="1" t="n">
        <v>-97.9723</v>
      </c>
      <c r="Z70" s="1" t="n">
        <v>2266.4</v>
      </c>
      <c r="AA70" s="1" t="n">
        <v>524.16</v>
      </c>
      <c r="AB70" s="1" t="n">
        <v>-97.9369</v>
      </c>
      <c r="AC70" s="1" t="n">
        <v>49.94</v>
      </c>
      <c r="AD70" s="1" t="n">
        <v>59.89</v>
      </c>
      <c r="AG70" s="1" t="n">
        <v>-97.989</v>
      </c>
      <c r="AH70" s="1" t="n">
        <v>1403.2</v>
      </c>
      <c r="AI70" s="1" t="n">
        <v>-203.35</v>
      </c>
      <c r="AJ70" s="1" t="n">
        <v>-97.9368</v>
      </c>
      <c r="AK70" s="1" t="n">
        <v>431.28</v>
      </c>
      <c r="AL70" s="1" t="n">
        <v>457.18</v>
      </c>
      <c r="AO70" s="1" t="n">
        <v>-97.989</v>
      </c>
      <c r="AP70" s="1" t="n">
        <v>1403.2</v>
      </c>
      <c r="AQ70" s="1" t="n">
        <v>-203.35</v>
      </c>
      <c r="AR70" s="1" t="n">
        <v>-97.9368</v>
      </c>
      <c r="AS70" s="1" t="n">
        <v>431.28</v>
      </c>
      <c r="AT70" s="1" t="n">
        <v>457.18</v>
      </c>
      <c r="AW70" s="1" t="n">
        <v>-98.4112</v>
      </c>
      <c r="AX70" s="1" t="n">
        <v>667.5</v>
      </c>
      <c r="AY70" s="1" t="n">
        <v>0.85</v>
      </c>
      <c r="AZ70" s="1" t="n">
        <v>-97.9368</v>
      </c>
      <c r="BA70" s="1" t="n">
        <v>42.2</v>
      </c>
      <c r="BB70" s="1" t="n">
        <v>301.64</v>
      </c>
      <c r="BE70" s="1" t="n">
        <v>-97.9834</v>
      </c>
      <c r="BF70" s="1" t="n">
        <v>210.6</v>
      </c>
      <c r="BG70" s="1" t="n">
        <v>38.25</v>
      </c>
      <c r="BH70" s="1" t="n">
        <v>-97.937</v>
      </c>
      <c r="BI70" s="1" t="n">
        <v>157.01</v>
      </c>
      <c r="BJ70" s="1" t="n">
        <v>207.81</v>
      </c>
      <c r="BM70" s="1" t="n">
        <v>-98.4417</v>
      </c>
      <c r="BN70" s="1" t="n">
        <v>-450.87</v>
      </c>
      <c r="BO70" s="1" t="n">
        <v>108</v>
      </c>
      <c r="BP70" s="1" t="n">
        <v>-97.937</v>
      </c>
      <c r="BQ70" s="1" t="n">
        <v>2515.3</v>
      </c>
      <c r="BR70" s="1" t="n">
        <v>-500.62</v>
      </c>
      <c r="BU70" s="1" t="n">
        <v>-97.9367</v>
      </c>
      <c r="BV70" s="1" t="n">
        <v>-972.55</v>
      </c>
      <c r="BW70" s="1" t="n">
        <v>12.91</v>
      </c>
      <c r="BX70" s="1" t="n">
        <v>-97.9368</v>
      </c>
      <c r="BY70" s="1" t="n">
        <v>-976.51</v>
      </c>
      <c r="BZ70" s="1" t="n">
        <v>11.95</v>
      </c>
      <c r="CC70" s="1" t="n">
        <v>-98.4068</v>
      </c>
      <c r="CD70" s="1" t="n">
        <v>209.69</v>
      </c>
      <c r="CE70" s="1" t="n">
        <v>48.73</v>
      </c>
      <c r="CF70" s="1" t="n">
        <v>-97.9367</v>
      </c>
      <c r="CG70" s="1" t="n">
        <v>-172.84</v>
      </c>
      <c r="CH70" s="1" t="n">
        <v>7.01</v>
      </c>
      <c r="CK70" s="1" t="n">
        <v>-97.955</v>
      </c>
      <c r="CL70" s="1" t="n">
        <v>933.83</v>
      </c>
      <c r="CM70" s="1" t="n">
        <v>140.73</v>
      </c>
      <c r="CN70" s="1" t="n">
        <v>-97.9368</v>
      </c>
      <c r="CO70" s="1" t="n">
        <v>51.96</v>
      </c>
      <c r="CP70" s="1" t="n">
        <v>-32.28</v>
      </c>
    </row>
    <row r="71" customFormat="false" ht="12.75" hidden="false" customHeight="false" outlineLevel="0" collapsed="false">
      <c r="A71" s="1" t="n">
        <v>-98.4387</v>
      </c>
      <c r="B71" s="1" t="n">
        <v>-62.53</v>
      </c>
      <c r="C71" s="1" t="n">
        <v>-71.25</v>
      </c>
      <c r="D71" s="1" t="n">
        <v>-97.9255</v>
      </c>
      <c r="E71" s="1" t="n">
        <v>-56.21</v>
      </c>
      <c r="F71" s="1" t="n">
        <v>-7.53</v>
      </c>
      <c r="I71" s="1" t="n">
        <v>-98.0143</v>
      </c>
      <c r="J71" s="1" t="n">
        <v>909.39</v>
      </c>
      <c r="K71" s="1" t="n">
        <v>-62.83</v>
      </c>
      <c r="L71" s="1" t="n">
        <v>-97.9252</v>
      </c>
      <c r="M71" s="1" t="n">
        <v>240.11</v>
      </c>
      <c r="N71" s="1" t="n">
        <v>-13.54</v>
      </c>
      <c r="Q71" s="1" t="n">
        <v>-98.4113</v>
      </c>
      <c r="R71" s="1" t="n">
        <v>10.33</v>
      </c>
      <c r="S71" s="1" t="n">
        <v>-57.5</v>
      </c>
      <c r="T71" s="1" t="n">
        <v>-97.9256</v>
      </c>
      <c r="U71" s="1" t="n">
        <v>250.31</v>
      </c>
      <c r="V71" s="1" t="n">
        <v>-100.07</v>
      </c>
      <c r="Y71" s="1" t="n">
        <v>-97.9612</v>
      </c>
      <c r="Z71" s="1" t="n">
        <v>79.97</v>
      </c>
      <c r="AA71" s="1" t="n">
        <v>-64.72</v>
      </c>
      <c r="AB71" s="1" t="n">
        <v>-97.9256</v>
      </c>
      <c r="AC71" s="1" t="n">
        <v>120.15</v>
      </c>
      <c r="AD71" s="1" t="n">
        <v>26.74</v>
      </c>
      <c r="AG71" s="1" t="n">
        <v>-97.9775</v>
      </c>
      <c r="AH71" s="1" t="n">
        <v>389.79</v>
      </c>
      <c r="AI71" s="1" t="n">
        <v>-23.63</v>
      </c>
      <c r="AJ71" s="1" t="n">
        <v>-97.9255</v>
      </c>
      <c r="AK71" s="1" t="n">
        <v>299.26</v>
      </c>
      <c r="AL71" s="1" t="n">
        <v>49.46</v>
      </c>
      <c r="AO71" s="1" t="n">
        <v>-97.9775</v>
      </c>
      <c r="AP71" s="1" t="n">
        <v>389.79</v>
      </c>
      <c r="AQ71" s="1" t="n">
        <v>-23.63</v>
      </c>
      <c r="AR71" s="1" t="n">
        <v>-97.9255</v>
      </c>
      <c r="AS71" s="1" t="n">
        <v>299.26</v>
      </c>
      <c r="AT71" s="1" t="n">
        <v>49.46</v>
      </c>
      <c r="AW71" s="1" t="n">
        <v>-98.4228</v>
      </c>
      <c r="AX71" s="1" t="n">
        <v>21.86</v>
      </c>
      <c r="AY71" s="1" t="n">
        <v>28.71</v>
      </c>
      <c r="AZ71" s="1" t="n">
        <v>-97.9254</v>
      </c>
      <c r="BA71" s="1" t="n">
        <v>836.15</v>
      </c>
      <c r="BB71" s="1" t="n">
        <v>-103.55</v>
      </c>
      <c r="BE71" s="1" t="n">
        <v>-97.9718</v>
      </c>
      <c r="BF71" s="1" t="n">
        <v>-133.76</v>
      </c>
      <c r="BG71" s="1" t="n">
        <v>172.74</v>
      </c>
      <c r="BH71" s="1" t="n">
        <v>-97.9256</v>
      </c>
      <c r="BI71" s="1" t="n">
        <v>980.2</v>
      </c>
      <c r="BJ71" s="1" t="n">
        <v>285.17</v>
      </c>
      <c r="BM71" s="1" t="n">
        <v>-98.453</v>
      </c>
      <c r="BN71" s="1" t="n">
        <v>18.6</v>
      </c>
      <c r="BO71" s="1" t="n">
        <v>-4.06</v>
      </c>
      <c r="BP71" s="1" t="n">
        <v>-97.9256</v>
      </c>
      <c r="BQ71" s="1" t="n">
        <v>696.01</v>
      </c>
      <c r="BR71" s="1" t="n">
        <v>-57.08</v>
      </c>
      <c r="BU71" s="1" t="n">
        <v>-97.9252</v>
      </c>
      <c r="BV71" s="1" t="n">
        <v>525.34</v>
      </c>
      <c r="BW71" s="1" t="n">
        <v>54.16</v>
      </c>
      <c r="BX71" s="1" t="n">
        <v>-97.9255</v>
      </c>
      <c r="BY71" s="1" t="n">
        <v>498.28</v>
      </c>
      <c r="BZ71" s="1" t="n">
        <v>53.42</v>
      </c>
      <c r="CC71" s="1" t="n">
        <v>-98.4183</v>
      </c>
      <c r="CD71" s="1" t="n">
        <v>14.95</v>
      </c>
      <c r="CE71" s="1" t="n">
        <v>85.14</v>
      </c>
      <c r="CF71" s="1" t="n">
        <v>-97.9254</v>
      </c>
      <c r="CG71" s="1" t="n">
        <v>265.48</v>
      </c>
      <c r="CH71" s="1" t="n">
        <v>30.23</v>
      </c>
      <c r="CK71" s="1" t="n">
        <v>-97.9435</v>
      </c>
      <c r="CL71" s="1" t="n">
        <v>204.58</v>
      </c>
      <c r="CM71" s="1" t="n">
        <v>-105.58</v>
      </c>
      <c r="CN71" s="1" t="n">
        <v>-97.9255</v>
      </c>
      <c r="CO71" s="1" t="n">
        <v>-39.3</v>
      </c>
      <c r="CP71" s="1" t="n">
        <v>-8.6</v>
      </c>
    </row>
    <row r="72" customFormat="false" ht="12.75" hidden="false" customHeight="false" outlineLevel="0" collapsed="false">
      <c r="A72" s="1" t="n">
        <v>-98.4498</v>
      </c>
      <c r="B72" s="1" t="n">
        <v>-8.47</v>
      </c>
      <c r="C72" s="1" t="n">
        <v>9.57</v>
      </c>
      <c r="D72" s="1" t="n">
        <v>-97.9142</v>
      </c>
      <c r="E72" s="1" t="n">
        <v>-0.3</v>
      </c>
      <c r="F72" s="1" t="n">
        <v>28.41</v>
      </c>
      <c r="I72" s="1" t="n">
        <v>-98.003</v>
      </c>
      <c r="J72" s="1" t="n">
        <v>99.32</v>
      </c>
      <c r="K72" s="1" t="n">
        <v>0.02</v>
      </c>
      <c r="L72" s="1" t="n">
        <v>-97.9139</v>
      </c>
      <c r="M72" s="1" t="n">
        <v>352.11</v>
      </c>
      <c r="N72" s="1" t="n">
        <v>-231.89</v>
      </c>
      <c r="Q72" s="1" t="n">
        <v>-98.4229</v>
      </c>
      <c r="R72" s="1" t="n">
        <v>428.04</v>
      </c>
      <c r="S72" s="1" t="n">
        <v>28.49</v>
      </c>
      <c r="T72" s="1" t="n">
        <v>-97.9143</v>
      </c>
      <c r="U72" s="1" t="n">
        <v>-359.96</v>
      </c>
      <c r="V72" s="1" t="n">
        <v>101.37</v>
      </c>
      <c r="Y72" s="1" t="n">
        <v>-97.9495</v>
      </c>
      <c r="Z72" s="1" t="n">
        <v>-236.69</v>
      </c>
      <c r="AA72" s="1" t="n">
        <v>146.65</v>
      </c>
      <c r="AB72" s="1" t="n">
        <v>-97.9143</v>
      </c>
      <c r="AC72" s="1" t="n">
        <v>1075.5</v>
      </c>
      <c r="AD72" s="1" t="n">
        <v>-198.72</v>
      </c>
      <c r="AG72" s="1" t="n">
        <v>-97.9661</v>
      </c>
      <c r="AH72" s="1" t="n">
        <v>686.6</v>
      </c>
      <c r="AI72" s="1" t="n">
        <v>-97.54</v>
      </c>
      <c r="AJ72" s="1" t="n">
        <v>-97.9142</v>
      </c>
      <c r="AK72" s="1" t="n">
        <v>99.65</v>
      </c>
      <c r="AL72" s="1" t="n">
        <v>76.8</v>
      </c>
      <c r="AO72" s="1" t="n">
        <v>-97.9661</v>
      </c>
      <c r="AP72" s="1" t="n">
        <v>686.6</v>
      </c>
      <c r="AQ72" s="1" t="n">
        <v>-97.54</v>
      </c>
      <c r="AR72" s="1" t="n">
        <v>-97.9142</v>
      </c>
      <c r="AS72" s="1" t="n">
        <v>99.65</v>
      </c>
      <c r="AT72" s="1" t="n">
        <v>76.8</v>
      </c>
      <c r="AW72" s="1" t="n">
        <v>-98.434</v>
      </c>
      <c r="AX72" s="1" t="n">
        <v>168</v>
      </c>
      <c r="AY72" s="1" t="n">
        <v>-50.83</v>
      </c>
      <c r="AZ72" s="1" t="n">
        <v>-97.9141</v>
      </c>
      <c r="BA72" s="1" t="n">
        <v>524.36</v>
      </c>
      <c r="BB72" s="1" t="n">
        <v>-128.91</v>
      </c>
      <c r="BE72" s="1" t="n">
        <v>-97.9601</v>
      </c>
      <c r="BF72" s="1" t="n">
        <v>727.7</v>
      </c>
      <c r="BG72" s="1" t="n">
        <v>-102.03</v>
      </c>
      <c r="BH72" s="1" t="n">
        <v>-97.9143</v>
      </c>
      <c r="BI72" s="1" t="n">
        <v>500.78</v>
      </c>
      <c r="BJ72" s="1" t="n">
        <v>59.16</v>
      </c>
      <c r="BM72" s="1" t="n">
        <v>-98.4644</v>
      </c>
      <c r="BN72" s="1" t="n">
        <v>-566.11</v>
      </c>
      <c r="BO72" s="1" t="n">
        <v>129.89</v>
      </c>
      <c r="BP72" s="1" t="n">
        <v>-97.9143</v>
      </c>
      <c r="BQ72" s="1" t="n">
        <v>-1401.7</v>
      </c>
      <c r="BR72" s="1" t="n">
        <v>325.03</v>
      </c>
      <c r="BU72" s="1" t="n">
        <v>-97.9143</v>
      </c>
      <c r="BV72" s="1" t="n">
        <v>-830.73</v>
      </c>
      <c r="BW72" s="1" t="n">
        <v>-70.01</v>
      </c>
      <c r="BX72" s="1" t="n">
        <v>-97.9141</v>
      </c>
      <c r="BY72" s="1" t="n">
        <v>-807.26</v>
      </c>
      <c r="BZ72" s="1" t="n">
        <v>-68.34</v>
      </c>
      <c r="CC72" s="1" t="n">
        <v>-98.4293</v>
      </c>
      <c r="CD72" s="1" t="n">
        <v>-1.32</v>
      </c>
      <c r="CE72" s="1" t="n">
        <v>69.56</v>
      </c>
      <c r="CF72" s="1" t="n">
        <v>-97.9141</v>
      </c>
      <c r="CG72" s="1" t="n">
        <v>1499</v>
      </c>
      <c r="CH72" s="1" t="n">
        <v>117.62</v>
      </c>
      <c r="CK72" s="1" t="n">
        <v>-97.9325</v>
      </c>
      <c r="CL72" s="1" t="n">
        <v>-45.34</v>
      </c>
      <c r="CM72" s="1" t="n">
        <v>14.45</v>
      </c>
      <c r="CN72" s="1" t="n">
        <v>-97.9141</v>
      </c>
      <c r="CO72" s="1" t="n">
        <v>114.5</v>
      </c>
      <c r="CP72" s="1" t="n">
        <v>12.05</v>
      </c>
    </row>
    <row r="73" customFormat="false" ht="12.75" hidden="false" customHeight="false" outlineLevel="0" collapsed="false">
      <c r="A73" s="1" t="n">
        <v>-98.4614</v>
      </c>
      <c r="B73" s="1" t="n">
        <v>6.01</v>
      </c>
      <c r="C73" s="1" t="n">
        <v>22.07</v>
      </c>
      <c r="D73" s="1" t="n">
        <v>-97.9028</v>
      </c>
      <c r="E73" s="1" t="n">
        <v>98.48</v>
      </c>
      <c r="F73" s="1" t="n">
        <v>14.99</v>
      </c>
      <c r="I73" s="1" t="n">
        <v>-97.9917</v>
      </c>
      <c r="J73" s="1" t="n">
        <v>-664.5</v>
      </c>
      <c r="K73" s="1" t="n">
        <v>25.02</v>
      </c>
      <c r="L73" s="1" t="n">
        <v>-97.9025</v>
      </c>
      <c r="M73" s="1" t="n">
        <v>-20.87</v>
      </c>
      <c r="N73" s="1" t="n">
        <v>-43.55</v>
      </c>
      <c r="Q73" s="1" t="n">
        <v>-98.4343</v>
      </c>
      <c r="R73" s="1" t="n">
        <v>1159.3</v>
      </c>
      <c r="S73" s="1" t="n">
        <v>-15.33</v>
      </c>
      <c r="T73" s="1" t="n">
        <v>-97.903</v>
      </c>
      <c r="U73" s="1" t="n">
        <v>209.4</v>
      </c>
      <c r="V73" s="1" t="n">
        <v>100.07</v>
      </c>
      <c r="Y73" s="1" t="n">
        <v>-97.9379</v>
      </c>
      <c r="Z73" s="1" t="n">
        <v>55.15</v>
      </c>
      <c r="AA73" s="1" t="n">
        <v>60.19</v>
      </c>
      <c r="AB73" s="1" t="n">
        <v>-97.903</v>
      </c>
      <c r="AC73" s="1" t="n">
        <v>94.36</v>
      </c>
      <c r="AD73" s="1" t="n">
        <v>116.78</v>
      </c>
      <c r="AG73" s="1" t="n">
        <v>-97.9549</v>
      </c>
      <c r="AH73" s="1" t="n">
        <v>37.05</v>
      </c>
      <c r="AI73" s="1" t="n">
        <v>-86.74</v>
      </c>
      <c r="AJ73" s="1" t="n">
        <v>-97.9028</v>
      </c>
      <c r="AK73" s="1" t="n">
        <v>687.27</v>
      </c>
      <c r="AL73" s="1" t="n">
        <v>503.99</v>
      </c>
      <c r="AO73" s="1" t="n">
        <v>-97.9549</v>
      </c>
      <c r="AP73" s="1" t="n">
        <v>37.05</v>
      </c>
      <c r="AQ73" s="1" t="n">
        <v>-86.74</v>
      </c>
      <c r="AR73" s="1" t="n">
        <v>-97.9028</v>
      </c>
      <c r="AS73" s="1" t="n">
        <v>687.27</v>
      </c>
      <c r="AT73" s="1" t="n">
        <v>503.99</v>
      </c>
      <c r="AW73" s="1" t="n">
        <v>-98.4451</v>
      </c>
      <c r="AX73" s="1" t="n">
        <v>-240.35</v>
      </c>
      <c r="AY73" s="1" t="n">
        <v>123.44</v>
      </c>
      <c r="AZ73" s="1" t="n">
        <v>-97.9028</v>
      </c>
      <c r="BA73" s="1" t="n">
        <v>37.25</v>
      </c>
      <c r="BB73" s="1" t="n">
        <v>86.39</v>
      </c>
      <c r="BE73" s="1" t="n">
        <v>-97.949</v>
      </c>
      <c r="BF73" s="1" t="n">
        <v>539.55</v>
      </c>
      <c r="BG73" s="1" t="n">
        <v>-198.73</v>
      </c>
      <c r="BH73" s="1" t="n">
        <v>-97.903</v>
      </c>
      <c r="BI73" s="1" t="n">
        <v>772.42</v>
      </c>
      <c r="BJ73" s="1" t="n">
        <v>133.72</v>
      </c>
      <c r="BM73" s="1" t="n">
        <v>-98.4758</v>
      </c>
      <c r="BN73" s="1" t="n">
        <v>197.56</v>
      </c>
      <c r="BO73" s="1" t="n">
        <v>-31.6</v>
      </c>
      <c r="BP73" s="1" t="n">
        <v>-97.903</v>
      </c>
      <c r="BQ73" s="1" t="n">
        <v>1226.1</v>
      </c>
      <c r="BR73" s="1" t="n">
        <v>-184.16</v>
      </c>
      <c r="BU73" s="1" t="n">
        <v>-97.9028</v>
      </c>
      <c r="BV73" s="1" t="n">
        <v>700.17</v>
      </c>
      <c r="BW73" s="1" t="n">
        <v>39.03</v>
      </c>
      <c r="BX73" s="1" t="n">
        <v>-97.9028</v>
      </c>
      <c r="BY73" s="1" t="n">
        <v>700.17</v>
      </c>
      <c r="BZ73" s="1" t="n">
        <v>39.03</v>
      </c>
      <c r="CC73" s="1" t="n">
        <v>-98.4406</v>
      </c>
      <c r="CD73" s="1" t="n">
        <v>-167.93</v>
      </c>
      <c r="CE73" s="1" t="n">
        <v>73.84</v>
      </c>
      <c r="CF73" s="1" t="n">
        <v>-97.9028</v>
      </c>
      <c r="CG73" s="1" t="n">
        <v>2196.6</v>
      </c>
      <c r="CH73" s="1" t="n">
        <v>140.75</v>
      </c>
      <c r="CK73" s="1" t="n">
        <v>-97.9211</v>
      </c>
      <c r="CL73" s="1" t="n">
        <v>-35.52</v>
      </c>
      <c r="CM73" s="1" t="n">
        <v>-23.04</v>
      </c>
      <c r="CN73" s="1" t="n">
        <v>-97.9028</v>
      </c>
      <c r="CO73" s="1" t="n">
        <v>383.68</v>
      </c>
      <c r="CP73" s="1" t="n">
        <v>-25.06</v>
      </c>
    </row>
    <row r="74" customFormat="false" ht="12.75" hidden="false" customHeight="false" outlineLevel="0" collapsed="false">
      <c r="A74" s="1" t="n">
        <v>-98.473</v>
      </c>
      <c r="B74" s="1" t="n">
        <v>3.36</v>
      </c>
      <c r="C74" s="1" t="n">
        <v>-2.25</v>
      </c>
      <c r="D74" s="1" t="n">
        <v>-97.8915</v>
      </c>
      <c r="E74" s="1" t="n">
        <v>-5.31</v>
      </c>
      <c r="F74" s="1" t="n">
        <v>4.91</v>
      </c>
      <c r="I74" s="1" t="n">
        <v>-97.9805</v>
      </c>
      <c r="J74" s="1" t="n">
        <v>350.36</v>
      </c>
      <c r="K74" s="1" t="n">
        <v>-62.38</v>
      </c>
      <c r="L74" s="1" t="n">
        <v>-97.8912</v>
      </c>
      <c r="M74" s="1" t="n">
        <v>120.19</v>
      </c>
      <c r="N74" s="1" t="n">
        <v>-47.77</v>
      </c>
      <c r="Q74" s="1" t="n">
        <v>-98.4458</v>
      </c>
      <c r="R74" s="1" t="n">
        <v>145.34</v>
      </c>
      <c r="S74" s="1" t="n">
        <v>10.72</v>
      </c>
      <c r="T74" s="1" t="n">
        <v>-97.8916</v>
      </c>
      <c r="U74" s="1" t="n">
        <v>618.02</v>
      </c>
      <c r="V74" s="1" t="n">
        <v>77.29</v>
      </c>
      <c r="Y74" s="1" t="n">
        <v>-97.9267</v>
      </c>
      <c r="Z74" s="1" t="n">
        <v>-4.55</v>
      </c>
      <c r="AA74" s="1" t="n">
        <v>56.68</v>
      </c>
      <c r="AB74" s="1" t="n">
        <v>-97.8916</v>
      </c>
      <c r="AC74" s="1" t="n">
        <v>3146.6</v>
      </c>
      <c r="AD74" s="1" t="n">
        <v>-228.67</v>
      </c>
      <c r="AG74" s="1" t="n">
        <v>-97.9436</v>
      </c>
      <c r="AH74" s="1" t="n">
        <v>881.78</v>
      </c>
      <c r="AI74" s="1" t="n">
        <v>820.9</v>
      </c>
      <c r="AJ74" s="1" t="n">
        <v>-97.8915</v>
      </c>
      <c r="AK74" s="1" t="n">
        <v>505.38</v>
      </c>
      <c r="AL74" s="1" t="n">
        <v>252.8</v>
      </c>
      <c r="AO74" s="1" t="n">
        <v>-97.9436</v>
      </c>
      <c r="AP74" s="1" t="n">
        <v>881.78</v>
      </c>
      <c r="AQ74" s="1" t="n">
        <v>820.9</v>
      </c>
      <c r="AR74" s="1" t="n">
        <v>-97.8915</v>
      </c>
      <c r="AS74" s="1" t="n">
        <v>505.38</v>
      </c>
      <c r="AT74" s="1" t="n">
        <v>252.8</v>
      </c>
      <c r="AW74" s="1" t="n">
        <v>-98.4567</v>
      </c>
      <c r="AX74" s="1" t="n">
        <v>-77.82</v>
      </c>
      <c r="AY74" s="1" t="n">
        <v>32.77</v>
      </c>
      <c r="AZ74" s="1" t="n">
        <v>-97.8914</v>
      </c>
      <c r="BA74" s="1" t="n">
        <v>-30.69</v>
      </c>
      <c r="BB74" s="1" t="n">
        <v>14.65</v>
      </c>
      <c r="BE74" s="1" t="n">
        <v>-97.9379</v>
      </c>
      <c r="BF74" s="1" t="n">
        <v>80.78</v>
      </c>
      <c r="BG74" s="1" t="n">
        <v>198.97</v>
      </c>
      <c r="BH74" s="1" t="n">
        <v>-97.8917</v>
      </c>
      <c r="BI74" s="1" t="n">
        <v>341.48</v>
      </c>
      <c r="BJ74" s="1" t="n">
        <v>42.12</v>
      </c>
      <c r="BM74" s="1" t="n">
        <v>-98.4872</v>
      </c>
      <c r="BN74" s="1" t="n">
        <v>-258.05</v>
      </c>
      <c r="BO74" s="1" t="n">
        <v>36.67</v>
      </c>
      <c r="BP74" s="1" t="n">
        <v>-97.8917</v>
      </c>
      <c r="BQ74" s="1" t="n">
        <v>1907.2</v>
      </c>
      <c r="BR74" s="1" t="n">
        <v>-348.02</v>
      </c>
      <c r="BU74" s="1" t="n">
        <v>-97.8912</v>
      </c>
      <c r="BV74" s="1" t="n">
        <v>2860.4</v>
      </c>
      <c r="BW74" s="1" t="n">
        <v>143.9</v>
      </c>
      <c r="BX74" s="1" t="n">
        <v>-97.8915</v>
      </c>
      <c r="BY74" s="1" t="n">
        <v>2807.8</v>
      </c>
      <c r="BZ74" s="1" t="n">
        <v>141.35</v>
      </c>
      <c r="CC74" s="1" t="n">
        <v>-98.4519</v>
      </c>
      <c r="CD74" s="1" t="n">
        <v>17.7</v>
      </c>
      <c r="CE74" s="1" t="n">
        <v>45.34</v>
      </c>
      <c r="CF74" s="1" t="n">
        <v>-97.8914</v>
      </c>
      <c r="CG74" s="1" t="n">
        <v>1335</v>
      </c>
      <c r="CH74" s="1" t="n">
        <v>32.64</v>
      </c>
      <c r="CK74" s="1" t="n">
        <v>-97.9096</v>
      </c>
      <c r="CL74" s="1" t="n">
        <v>212.75</v>
      </c>
      <c r="CM74" s="1" t="n">
        <v>35.03</v>
      </c>
      <c r="CN74" s="1" t="n">
        <v>-97.8915</v>
      </c>
      <c r="CO74" s="1" t="n">
        <v>52.15</v>
      </c>
      <c r="CP74" s="1" t="n">
        <v>26.14</v>
      </c>
    </row>
    <row r="75" customFormat="false" ht="12.75" hidden="false" customHeight="false" outlineLevel="0" collapsed="false">
      <c r="A75" s="1" t="n">
        <v>-98.484</v>
      </c>
      <c r="B75" s="1" t="n">
        <v>3.62</v>
      </c>
      <c r="C75" s="1" t="n">
        <v>-0.35</v>
      </c>
      <c r="D75" s="1" t="n">
        <v>-97.8802</v>
      </c>
      <c r="E75" s="1" t="n">
        <v>-72.84</v>
      </c>
      <c r="F75" s="1" t="n">
        <v>-16.37</v>
      </c>
      <c r="I75" s="1" t="n">
        <v>-97.9688</v>
      </c>
      <c r="J75" s="1" t="n">
        <v>-161.37</v>
      </c>
      <c r="K75" s="1" t="n">
        <v>-40.27</v>
      </c>
      <c r="L75" s="1" t="n">
        <v>-97.8799</v>
      </c>
      <c r="M75" s="1" t="n">
        <v>298.07</v>
      </c>
      <c r="N75" s="1" t="n">
        <v>-81.19</v>
      </c>
      <c r="Q75" s="1" t="n">
        <v>-98.4572</v>
      </c>
      <c r="R75" s="1" t="n">
        <v>55.81</v>
      </c>
      <c r="S75" s="1" t="n">
        <v>54.07</v>
      </c>
      <c r="T75" s="1" t="n">
        <v>-97.8803</v>
      </c>
      <c r="U75" s="1" t="n">
        <v>-108.02</v>
      </c>
      <c r="V75" s="1" t="n">
        <v>2.79</v>
      </c>
      <c r="Y75" s="1" t="n">
        <v>-97.9156</v>
      </c>
      <c r="Z75" s="1" t="n">
        <v>1254.6</v>
      </c>
      <c r="AA75" s="1" t="n">
        <v>-245.66</v>
      </c>
      <c r="AB75" s="1" t="n">
        <v>-97.8803</v>
      </c>
      <c r="AC75" s="1" t="n">
        <v>874.21</v>
      </c>
      <c r="AD75" s="1" t="n">
        <v>-27.64</v>
      </c>
      <c r="AG75" s="1" t="n">
        <v>-97.9325</v>
      </c>
      <c r="AH75" s="1" t="n">
        <v>149.97</v>
      </c>
      <c r="AI75" s="1" t="n">
        <v>230.06</v>
      </c>
      <c r="AJ75" s="1" t="n">
        <v>-97.8802</v>
      </c>
      <c r="AK75" s="1" t="n">
        <v>203.74</v>
      </c>
      <c r="AL75" s="1" t="n">
        <v>2.51</v>
      </c>
      <c r="AO75" s="1" t="n">
        <v>-97.9325</v>
      </c>
      <c r="AP75" s="1" t="n">
        <v>149.97</v>
      </c>
      <c r="AQ75" s="1" t="n">
        <v>230.06</v>
      </c>
      <c r="AR75" s="1" t="n">
        <v>-97.8802</v>
      </c>
      <c r="AS75" s="1" t="n">
        <v>203.74</v>
      </c>
      <c r="AT75" s="1" t="n">
        <v>2.51</v>
      </c>
      <c r="AW75" s="1" t="n">
        <v>-98.4678</v>
      </c>
      <c r="AX75" s="1" t="n">
        <v>1931</v>
      </c>
      <c r="AY75" s="1" t="n">
        <v>35.19</v>
      </c>
      <c r="AZ75" s="1" t="n">
        <v>-97.8801</v>
      </c>
      <c r="BA75" s="1" t="n">
        <v>-113.1</v>
      </c>
      <c r="BB75" s="1" t="n">
        <v>8.7</v>
      </c>
      <c r="BE75" s="1" t="n">
        <v>-97.9267</v>
      </c>
      <c r="BF75" s="1" t="n">
        <v>1033.3</v>
      </c>
      <c r="BG75" s="1" t="n">
        <v>309.47</v>
      </c>
      <c r="BH75" s="1" t="n">
        <v>-97.8803</v>
      </c>
      <c r="BI75" s="1" t="n">
        <v>843.93</v>
      </c>
      <c r="BJ75" s="1" t="n">
        <v>-14.43</v>
      </c>
      <c r="BM75" s="1" t="n">
        <v>-98.498</v>
      </c>
      <c r="BN75" s="1" t="n">
        <v>44.92</v>
      </c>
      <c r="BO75" s="1" t="n">
        <v>-5.31</v>
      </c>
      <c r="BP75" s="1" t="n">
        <v>-97.8803</v>
      </c>
      <c r="BQ75" s="1" t="n">
        <v>310.27</v>
      </c>
      <c r="BR75" s="1" t="n">
        <v>-48.49</v>
      </c>
      <c r="BU75" s="1" t="n">
        <v>-97.8802</v>
      </c>
      <c r="BV75" s="1" t="n">
        <v>-151.43</v>
      </c>
      <c r="BW75" s="1" t="n">
        <v>101.67</v>
      </c>
      <c r="BX75" s="1" t="n">
        <v>-97.8801</v>
      </c>
      <c r="BY75" s="1" t="n">
        <v>-154.46</v>
      </c>
      <c r="BZ75" s="1" t="n">
        <v>101.68</v>
      </c>
      <c r="CC75" s="1" t="n">
        <v>-98.4632</v>
      </c>
      <c r="CD75" s="1" t="n">
        <v>1131.1</v>
      </c>
      <c r="CE75" s="1" t="n">
        <v>-13.83</v>
      </c>
      <c r="CF75" s="1" t="n">
        <v>-97.8801</v>
      </c>
      <c r="CG75" s="1" t="n">
        <v>280.63</v>
      </c>
      <c r="CH75" s="1" t="n">
        <v>27.46</v>
      </c>
      <c r="CK75" s="1" t="n">
        <v>-97.8987</v>
      </c>
      <c r="CL75" s="1" t="n">
        <v>488.35</v>
      </c>
      <c r="CM75" s="1" t="n">
        <v>-61.85</v>
      </c>
      <c r="CN75" s="1" t="n">
        <v>-97.8802</v>
      </c>
      <c r="CO75" s="1" t="n">
        <v>-219.35</v>
      </c>
      <c r="CP75" s="1" t="n">
        <v>101.04</v>
      </c>
    </row>
    <row r="76" customFormat="false" ht="12.75" hidden="false" customHeight="false" outlineLevel="0" collapsed="false">
      <c r="A76" s="1" t="n">
        <v>-98.495</v>
      </c>
      <c r="B76" s="1" t="n">
        <v>-5.59</v>
      </c>
      <c r="C76" s="1" t="n">
        <v>-15.6</v>
      </c>
      <c r="D76" s="1" t="n">
        <v>-97.8689</v>
      </c>
      <c r="E76" s="1" t="n">
        <v>-39.42</v>
      </c>
      <c r="F76" s="1" t="n">
        <v>9.02</v>
      </c>
      <c r="I76" s="1" t="n">
        <v>-97.9572</v>
      </c>
      <c r="J76" s="1" t="n">
        <v>9.36</v>
      </c>
      <c r="K76" s="1" t="n">
        <v>-15.08</v>
      </c>
      <c r="L76" s="1" t="n">
        <v>-97.8686</v>
      </c>
      <c r="M76" s="1" t="n">
        <v>193.23</v>
      </c>
      <c r="N76" s="1" t="n">
        <v>-41.75</v>
      </c>
      <c r="Q76" s="1" t="n">
        <v>-98.4686</v>
      </c>
      <c r="R76" s="1" t="n">
        <v>-61.64</v>
      </c>
      <c r="S76" s="1" t="n">
        <v>15.87</v>
      </c>
      <c r="T76" s="1" t="n">
        <v>-97.869</v>
      </c>
      <c r="U76" s="1" t="n">
        <v>384.66</v>
      </c>
      <c r="V76" s="1" t="n">
        <v>64.83</v>
      </c>
      <c r="Y76" s="1" t="n">
        <v>-97.9042</v>
      </c>
      <c r="Z76" s="1" t="n">
        <v>-290.08</v>
      </c>
      <c r="AA76" s="1" t="n">
        <v>159.27</v>
      </c>
      <c r="AB76" s="1" t="n">
        <v>-97.869</v>
      </c>
      <c r="AC76" s="1" t="n">
        <v>783.43</v>
      </c>
      <c r="AD76" s="1" t="n">
        <v>200.52</v>
      </c>
      <c r="AG76" s="1" t="n">
        <v>-97.9212</v>
      </c>
      <c r="AH76" s="1" t="n">
        <v>388.48</v>
      </c>
      <c r="AI76" s="1" t="n">
        <v>-58.48</v>
      </c>
      <c r="AJ76" s="1" t="n">
        <v>-97.8689</v>
      </c>
      <c r="AK76" s="1" t="n">
        <v>461.74</v>
      </c>
      <c r="AL76" s="1" t="n">
        <v>16.73</v>
      </c>
      <c r="AO76" s="1" t="n">
        <v>-97.9212</v>
      </c>
      <c r="AP76" s="1" t="n">
        <v>388.48</v>
      </c>
      <c r="AQ76" s="1" t="n">
        <v>-58.48</v>
      </c>
      <c r="AR76" s="1" t="n">
        <v>-97.8689</v>
      </c>
      <c r="AS76" s="1" t="n">
        <v>461.74</v>
      </c>
      <c r="AT76" s="1" t="n">
        <v>16.73</v>
      </c>
      <c r="AW76" s="1" t="n">
        <v>-98.4791</v>
      </c>
      <c r="AX76" s="1" t="n">
        <v>367.11</v>
      </c>
      <c r="AY76" s="1" t="n">
        <v>-19.37</v>
      </c>
      <c r="AZ76" s="1" t="n">
        <v>-97.8688</v>
      </c>
      <c r="BA76" s="1" t="n">
        <v>-19.75</v>
      </c>
      <c r="BB76" s="1" t="n">
        <v>6.07</v>
      </c>
      <c r="BE76" s="1" t="n">
        <v>-97.9154</v>
      </c>
      <c r="BF76" s="1" t="n">
        <v>467.91</v>
      </c>
      <c r="BG76" s="1" t="n">
        <v>50.53</v>
      </c>
      <c r="BH76" s="1" t="n">
        <v>-97.869</v>
      </c>
      <c r="BI76" s="1" t="n">
        <v>589.56</v>
      </c>
      <c r="BJ76" s="1" t="n">
        <v>-58.23</v>
      </c>
      <c r="BM76" s="1" t="n">
        <v>-98.5095</v>
      </c>
      <c r="BN76" s="1" t="n">
        <v>55</v>
      </c>
      <c r="BO76" s="1" t="n">
        <v>-7.21</v>
      </c>
      <c r="BP76" s="1" t="n">
        <v>-97.869</v>
      </c>
      <c r="BQ76" s="1" t="n">
        <v>-638.89</v>
      </c>
      <c r="BR76" s="1" t="n">
        <v>122.97</v>
      </c>
      <c r="BU76" s="1" t="n">
        <v>-97.8691</v>
      </c>
      <c r="BV76" s="1" t="n">
        <v>-485.79</v>
      </c>
      <c r="BW76" s="1" t="n">
        <v>102.18</v>
      </c>
      <c r="BX76" s="1" t="n">
        <v>-97.8688</v>
      </c>
      <c r="BY76" s="1" t="n">
        <v>-475.21</v>
      </c>
      <c r="BZ76" s="1" t="n">
        <v>99.83</v>
      </c>
      <c r="CC76" s="1" t="n">
        <v>-98.4746</v>
      </c>
      <c r="CD76" s="1" t="n">
        <v>-187.99</v>
      </c>
      <c r="CE76" s="1" t="n">
        <v>31.97</v>
      </c>
      <c r="CF76" s="1" t="n">
        <v>-97.8688</v>
      </c>
      <c r="CG76" s="1" t="n">
        <v>-213.38</v>
      </c>
      <c r="CH76" s="1" t="n">
        <v>49.12</v>
      </c>
      <c r="CK76" s="1" t="n">
        <v>-97.8873</v>
      </c>
      <c r="CL76" s="1" t="n">
        <v>-205.68</v>
      </c>
      <c r="CM76" s="1" t="n">
        <v>78.16</v>
      </c>
      <c r="CN76" s="1" t="n">
        <v>-97.8688</v>
      </c>
      <c r="CO76" s="1" t="n">
        <v>-141.31</v>
      </c>
      <c r="CP76" s="1" t="n">
        <v>64.66</v>
      </c>
    </row>
    <row r="77" customFormat="false" ht="12.75" hidden="false" customHeight="false" outlineLevel="0" collapsed="false">
      <c r="A77" s="1" t="n">
        <v>-98.5066</v>
      </c>
      <c r="B77" s="1" t="n">
        <v>-6.25</v>
      </c>
      <c r="C77" s="1" t="n">
        <v>11.43</v>
      </c>
      <c r="D77" s="1" t="n">
        <v>-97.8575</v>
      </c>
      <c r="E77" s="1" t="n">
        <v>10.06</v>
      </c>
      <c r="F77" s="1" t="n">
        <v>16.01</v>
      </c>
      <c r="I77" s="1" t="n">
        <v>-97.9461</v>
      </c>
      <c r="J77" s="1" t="n">
        <v>115.6</v>
      </c>
      <c r="K77" s="1" t="n">
        <v>-8.1</v>
      </c>
      <c r="L77" s="1" t="n">
        <v>-97.8572</v>
      </c>
      <c r="M77" s="1" t="n">
        <v>908.56</v>
      </c>
      <c r="N77" s="1" t="n">
        <v>-140.23</v>
      </c>
      <c r="Q77" s="1" t="n">
        <v>-98.4796</v>
      </c>
      <c r="R77" s="1" t="n">
        <v>582.92</v>
      </c>
      <c r="S77" s="1" t="n">
        <v>-25.12</v>
      </c>
      <c r="T77" s="1" t="n">
        <v>-97.8577</v>
      </c>
      <c r="U77" s="1" t="n">
        <v>760.1</v>
      </c>
      <c r="V77" s="1" t="n">
        <v>-22.75</v>
      </c>
      <c r="Y77" s="1" t="n">
        <v>-97.8927</v>
      </c>
      <c r="Z77" s="1" t="n">
        <v>3385.3</v>
      </c>
      <c r="AA77" s="1" t="n">
        <v>-246.97</v>
      </c>
      <c r="AB77" s="1" t="n">
        <v>-97.8577</v>
      </c>
      <c r="AC77" s="1" t="n">
        <v>397.38</v>
      </c>
      <c r="AD77" s="1" t="n">
        <v>35.15</v>
      </c>
      <c r="AG77" s="1" t="n">
        <v>-97.9099</v>
      </c>
      <c r="AH77" s="1" t="n">
        <v>-73.65</v>
      </c>
      <c r="AI77" s="1" t="n">
        <v>157.97</v>
      </c>
      <c r="AJ77" s="1" t="n">
        <v>-97.8575</v>
      </c>
      <c r="AK77" s="1" t="n">
        <v>250.66</v>
      </c>
      <c r="AL77" s="1" t="n">
        <v>16.66</v>
      </c>
      <c r="AO77" s="1" t="n">
        <v>-97.9099</v>
      </c>
      <c r="AP77" s="1" t="n">
        <v>-73.65</v>
      </c>
      <c r="AQ77" s="1" t="n">
        <v>157.97</v>
      </c>
      <c r="AR77" s="1" t="n">
        <v>-97.8575</v>
      </c>
      <c r="AS77" s="1" t="n">
        <v>250.66</v>
      </c>
      <c r="AT77" s="1" t="n">
        <v>16.66</v>
      </c>
      <c r="AW77" s="1" t="n">
        <v>-98.4904</v>
      </c>
      <c r="AX77" s="1" t="n">
        <v>138.37</v>
      </c>
      <c r="AY77" s="1" t="n">
        <v>25.96</v>
      </c>
      <c r="AZ77" s="1" t="n">
        <v>-97.8575</v>
      </c>
      <c r="BA77" s="1" t="n">
        <v>1670.5</v>
      </c>
      <c r="BB77" s="1" t="n">
        <v>6.67</v>
      </c>
      <c r="BE77" s="1" t="n">
        <v>-97.904</v>
      </c>
      <c r="BF77" s="1" t="n">
        <v>815.2</v>
      </c>
      <c r="BG77" s="1" t="n">
        <v>141.71</v>
      </c>
      <c r="BH77" s="1" t="n">
        <v>-97.8577</v>
      </c>
      <c r="BI77" s="1" t="n">
        <v>973.19</v>
      </c>
      <c r="BJ77" s="1" t="n">
        <v>68.18</v>
      </c>
      <c r="BM77" s="1" t="n">
        <v>-98.5209</v>
      </c>
      <c r="BN77" s="1" t="n">
        <v>67.08</v>
      </c>
      <c r="BO77" s="1" t="n">
        <v>-16.59</v>
      </c>
      <c r="BP77" s="1" t="n">
        <v>-97.8577</v>
      </c>
      <c r="BQ77" s="1" t="n">
        <v>-786.45</v>
      </c>
      <c r="BR77" s="1" t="n">
        <v>84.62</v>
      </c>
      <c r="BU77" s="1" t="n">
        <v>-97.8577</v>
      </c>
      <c r="BV77" s="1" t="n">
        <v>-56.59</v>
      </c>
      <c r="BW77" s="1" t="n">
        <v>6.92</v>
      </c>
      <c r="BX77" s="1" t="n">
        <v>-97.8575</v>
      </c>
      <c r="BY77" s="1" t="n">
        <v>-47.82</v>
      </c>
      <c r="BZ77" s="1" t="n">
        <v>6.48</v>
      </c>
      <c r="CC77" s="1" t="n">
        <v>-98.4861</v>
      </c>
      <c r="CD77" s="1" t="n">
        <v>2060.9</v>
      </c>
      <c r="CE77" s="1" t="n">
        <v>-66.25</v>
      </c>
      <c r="CF77" s="1" t="n">
        <v>-97.8575</v>
      </c>
      <c r="CG77" s="1" t="n">
        <v>-165.42</v>
      </c>
      <c r="CH77" s="1" t="n">
        <v>47.94</v>
      </c>
      <c r="CK77" s="1" t="n">
        <v>-97.8758</v>
      </c>
      <c r="CL77" s="1" t="n">
        <v>-227.74</v>
      </c>
      <c r="CM77" s="1" t="n">
        <v>115.1</v>
      </c>
      <c r="CN77" s="1" t="n">
        <v>-97.8575</v>
      </c>
      <c r="CO77" s="1" t="n">
        <v>40.45</v>
      </c>
      <c r="CP77" s="1" t="n">
        <v>18.59</v>
      </c>
    </row>
    <row r="78" customFormat="false" ht="12.75" hidden="false" customHeight="false" outlineLevel="0" collapsed="false">
      <c r="A78" s="1" t="n">
        <v>-98.5182</v>
      </c>
      <c r="B78" s="1" t="n">
        <v>-18.99</v>
      </c>
      <c r="C78" s="1" t="n">
        <v>-26.8</v>
      </c>
      <c r="D78" s="1" t="n">
        <v>-97.8462</v>
      </c>
      <c r="E78" s="1" t="n">
        <v>1.33</v>
      </c>
      <c r="F78" s="1" t="n">
        <v>-1.18</v>
      </c>
      <c r="I78" s="1" t="n">
        <v>-97.9349</v>
      </c>
      <c r="J78" s="1" t="n">
        <v>1497.9</v>
      </c>
      <c r="K78" s="1" t="n">
        <v>108.77</v>
      </c>
      <c r="L78" s="1" t="n">
        <v>-97.8459</v>
      </c>
      <c r="M78" s="1" t="n">
        <v>-127.11</v>
      </c>
      <c r="N78" s="1" t="n">
        <v>3.71</v>
      </c>
      <c r="Q78" s="1" t="n">
        <v>-98.4905</v>
      </c>
      <c r="R78" s="1" t="n">
        <v>220.46</v>
      </c>
      <c r="S78" s="1" t="n">
        <v>-13.21</v>
      </c>
      <c r="T78" s="1" t="n">
        <v>-97.8464</v>
      </c>
      <c r="U78" s="1" t="n">
        <v>-9.42</v>
      </c>
      <c r="V78" s="1" t="n">
        <v>-3.12</v>
      </c>
      <c r="Y78" s="1" t="n">
        <v>-97.8814</v>
      </c>
      <c r="Z78" s="1" t="n">
        <v>877.25</v>
      </c>
      <c r="AA78" s="1" t="n">
        <v>-54.85</v>
      </c>
      <c r="AB78" s="1" t="n">
        <v>-97.8463</v>
      </c>
      <c r="AC78" s="1" t="n">
        <v>1377.4</v>
      </c>
      <c r="AD78" s="1" t="n">
        <v>165.38</v>
      </c>
      <c r="AG78" s="1" t="n">
        <v>-97.8987</v>
      </c>
      <c r="AH78" s="1" t="n">
        <v>1136.3</v>
      </c>
      <c r="AI78" s="1" t="n">
        <v>708.16</v>
      </c>
      <c r="AJ78" s="1" t="n">
        <v>-97.8462</v>
      </c>
      <c r="AK78" s="1" t="n">
        <v>121.05</v>
      </c>
      <c r="AL78" s="1" t="n">
        <v>92.89</v>
      </c>
      <c r="AO78" s="1" t="n">
        <v>-97.8987</v>
      </c>
      <c r="AP78" s="1" t="n">
        <v>1136.3</v>
      </c>
      <c r="AQ78" s="1" t="n">
        <v>708.16</v>
      </c>
      <c r="AR78" s="1" t="n">
        <v>-97.8462</v>
      </c>
      <c r="AS78" s="1" t="n">
        <v>121.05</v>
      </c>
      <c r="AT78" s="1" t="n">
        <v>92.89</v>
      </c>
      <c r="AW78" s="1" t="n">
        <v>-98.5017</v>
      </c>
      <c r="AX78" s="1" t="n">
        <v>1080.3</v>
      </c>
      <c r="AY78" s="1" t="n">
        <v>13.05</v>
      </c>
      <c r="AZ78" s="1" t="n">
        <v>-97.8461</v>
      </c>
      <c r="BA78" s="1" t="n">
        <v>171.24</v>
      </c>
      <c r="BB78" s="1" t="n">
        <v>19.26</v>
      </c>
      <c r="BE78" s="1" t="n">
        <v>-97.8924</v>
      </c>
      <c r="BF78" s="1" t="n">
        <v>303.19</v>
      </c>
      <c r="BG78" s="1" t="n">
        <v>46.06</v>
      </c>
      <c r="BH78" s="1" t="n">
        <v>-97.8464</v>
      </c>
      <c r="BI78" s="1" t="n">
        <v>-476.86</v>
      </c>
      <c r="BJ78" s="1" t="n">
        <v>179.28</v>
      </c>
      <c r="BM78" s="1" t="n">
        <v>-98.5322</v>
      </c>
      <c r="BN78" s="1" t="n">
        <v>-10.2</v>
      </c>
      <c r="BO78" s="1" t="n">
        <v>12.24</v>
      </c>
      <c r="BP78" s="1" t="n">
        <v>-97.8464</v>
      </c>
      <c r="BQ78" s="1" t="n">
        <v>948.76</v>
      </c>
      <c r="BR78" s="1" t="n">
        <v>-62.97</v>
      </c>
      <c r="BU78" s="1" t="n">
        <v>-97.8463</v>
      </c>
      <c r="BV78" s="1" t="n">
        <v>636.42</v>
      </c>
      <c r="BW78" s="1" t="n">
        <v>-28.35</v>
      </c>
      <c r="BX78" s="1" t="n">
        <v>-97.8462</v>
      </c>
      <c r="BY78" s="1" t="n">
        <v>633.77</v>
      </c>
      <c r="BZ78" s="1" t="n">
        <v>-28.28</v>
      </c>
      <c r="CC78" s="1" t="n">
        <v>-98.4976</v>
      </c>
      <c r="CD78" s="1" t="n">
        <v>-252.44</v>
      </c>
      <c r="CE78" s="1" t="n">
        <v>48.72</v>
      </c>
      <c r="CF78" s="1" t="n">
        <v>-97.8461</v>
      </c>
      <c r="CG78" s="1" t="n">
        <v>275.87</v>
      </c>
      <c r="CH78" s="1" t="n">
        <v>14.92</v>
      </c>
      <c r="CK78" s="1" t="n">
        <v>-97.8644</v>
      </c>
      <c r="CL78" s="1" t="n">
        <v>-86.88</v>
      </c>
      <c r="CM78" s="1" t="n">
        <v>32.89</v>
      </c>
      <c r="CN78" s="1" t="n">
        <v>-97.8462</v>
      </c>
      <c r="CO78" s="1" t="n">
        <v>666.37</v>
      </c>
      <c r="CP78" s="1" t="n">
        <v>-1.24</v>
      </c>
    </row>
    <row r="79" customFormat="false" ht="12.75" hidden="false" customHeight="false" outlineLevel="0" collapsed="false">
      <c r="A79" s="1" t="n">
        <v>-98.5296</v>
      </c>
      <c r="B79" s="1" t="n">
        <v>-9.69</v>
      </c>
      <c r="C79" s="1" t="n">
        <v>-12.37</v>
      </c>
      <c r="D79" s="1" t="n">
        <v>-97.8349</v>
      </c>
      <c r="E79" s="1" t="n">
        <v>-35.41</v>
      </c>
      <c r="F79" s="1" t="n">
        <v>-27.11</v>
      </c>
      <c r="I79" s="1" t="n">
        <v>-97.9237</v>
      </c>
      <c r="J79" s="1" t="n">
        <v>46.29</v>
      </c>
      <c r="K79" s="1" t="n">
        <v>-32.39</v>
      </c>
      <c r="L79" s="1" t="n">
        <v>-97.8346</v>
      </c>
      <c r="M79" s="1" t="n">
        <v>451.34</v>
      </c>
      <c r="N79" s="1" t="n">
        <v>-148.71</v>
      </c>
      <c r="Q79" s="1" t="n">
        <v>-98.5018</v>
      </c>
      <c r="R79" s="1" t="n">
        <v>-82.24</v>
      </c>
      <c r="S79" s="1" t="n">
        <v>-66.58</v>
      </c>
      <c r="T79" s="1" t="n">
        <v>-97.835</v>
      </c>
      <c r="U79" s="1" t="n">
        <v>239.02</v>
      </c>
      <c r="V79" s="1" t="n">
        <v>-36.93</v>
      </c>
      <c r="Y79" s="1" t="n">
        <v>-97.8702</v>
      </c>
      <c r="Z79" s="1" t="n">
        <v>846.27</v>
      </c>
      <c r="AA79" s="1" t="n">
        <v>222.57</v>
      </c>
      <c r="AB79" s="1" t="n">
        <v>-97.835</v>
      </c>
      <c r="AC79" s="1" t="n">
        <v>494.73</v>
      </c>
      <c r="AD79" s="1" t="n">
        <v>115.21</v>
      </c>
      <c r="AG79" s="1" t="n">
        <v>-97.8873</v>
      </c>
      <c r="AH79" s="1" t="n">
        <v>134.39</v>
      </c>
      <c r="AI79" s="1" t="n">
        <v>-14.98</v>
      </c>
      <c r="AJ79" s="1" t="n">
        <v>-97.8349</v>
      </c>
      <c r="AK79" s="1" t="n">
        <v>116</v>
      </c>
      <c r="AL79" s="1" t="n">
        <v>63.01</v>
      </c>
      <c r="AO79" s="1" t="n">
        <v>-97.8873</v>
      </c>
      <c r="AP79" s="1" t="n">
        <v>134.39</v>
      </c>
      <c r="AQ79" s="1" t="n">
        <v>-14.98</v>
      </c>
      <c r="AR79" s="1" t="n">
        <v>-97.8349</v>
      </c>
      <c r="AS79" s="1" t="n">
        <v>116</v>
      </c>
      <c r="AT79" s="1" t="n">
        <v>63.01</v>
      </c>
      <c r="AW79" s="1" t="n">
        <v>-98.5134</v>
      </c>
      <c r="AX79" s="1" t="n">
        <v>-91.03</v>
      </c>
      <c r="AY79" s="1" t="n">
        <v>40.4</v>
      </c>
      <c r="AZ79" s="1" t="n">
        <v>-97.8348</v>
      </c>
      <c r="BA79" s="1" t="n">
        <v>691.96</v>
      </c>
      <c r="BB79" s="1" t="n">
        <v>184.42</v>
      </c>
      <c r="BE79" s="1" t="n">
        <v>-97.881</v>
      </c>
      <c r="BF79" s="1" t="n">
        <v>861.21</v>
      </c>
      <c r="BG79" s="1" t="n">
        <v>-11.3</v>
      </c>
      <c r="BH79" s="1" t="n">
        <v>-97.8351</v>
      </c>
      <c r="BI79" s="1" t="n">
        <v>81.37</v>
      </c>
      <c r="BJ79" s="1" t="n">
        <v>138.07</v>
      </c>
      <c r="BM79" s="1" t="n">
        <v>-98.5435</v>
      </c>
      <c r="BN79" s="1" t="n">
        <v>-0.31</v>
      </c>
      <c r="BO79" s="1" t="n">
        <v>2.41</v>
      </c>
      <c r="BP79" s="1" t="n">
        <v>-97.835</v>
      </c>
      <c r="BQ79" s="1" t="n">
        <v>1979.5</v>
      </c>
      <c r="BR79" s="1" t="n">
        <v>-167.27</v>
      </c>
      <c r="BU79" s="1" t="n">
        <v>-97.835</v>
      </c>
      <c r="BV79" s="1" t="n">
        <v>389.66</v>
      </c>
      <c r="BW79" s="1" t="n">
        <v>-21.66</v>
      </c>
      <c r="BX79" s="1" t="n">
        <v>-97.8349</v>
      </c>
      <c r="BY79" s="1" t="n">
        <v>390.93</v>
      </c>
      <c r="BZ79" s="1" t="n">
        <v>-22.04</v>
      </c>
      <c r="CC79" s="1" t="n">
        <v>-98.5087</v>
      </c>
      <c r="CD79" s="1" t="n">
        <v>205.25</v>
      </c>
      <c r="CE79" s="1" t="n">
        <v>96.45</v>
      </c>
      <c r="CF79" s="1" t="n">
        <v>-97.8348</v>
      </c>
      <c r="CG79" s="1" t="n">
        <v>760.08</v>
      </c>
      <c r="CH79" s="1" t="n">
        <v>-4.91</v>
      </c>
      <c r="CK79" s="1" t="n">
        <v>-97.8529</v>
      </c>
      <c r="CL79" s="1" t="n">
        <v>125.79</v>
      </c>
      <c r="CM79" s="1" t="n">
        <v>9.01</v>
      </c>
      <c r="CN79" s="1" t="n">
        <v>-97.8349</v>
      </c>
      <c r="CO79" s="1" t="n">
        <v>390.15</v>
      </c>
      <c r="CP79" s="1" t="n">
        <v>67.43</v>
      </c>
    </row>
    <row r="80" customFormat="false" ht="12.75" hidden="false" customHeight="false" outlineLevel="0" collapsed="false">
      <c r="A80" s="1" t="n">
        <v>-98.5411</v>
      </c>
      <c r="B80" s="1" t="n">
        <v>17.07</v>
      </c>
      <c r="C80" s="1" t="n">
        <v>-11.98</v>
      </c>
      <c r="D80" s="1" t="n">
        <v>-97.8236</v>
      </c>
      <c r="E80" s="1" t="n">
        <v>-38.72</v>
      </c>
      <c r="F80" s="1" t="n">
        <v>5.58</v>
      </c>
      <c r="I80" s="1" t="n">
        <v>-97.9125</v>
      </c>
      <c r="J80" s="1" t="n">
        <v>394.57</v>
      </c>
      <c r="K80" s="1" t="n">
        <v>-259.6</v>
      </c>
      <c r="L80" s="1" t="n">
        <v>-97.8232</v>
      </c>
      <c r="M80" s="1" t="n">
        <v>220.47</v>
      </c>
      <c r="N80" s="1" t="n">
        <v>-61.47</v>
      </c>
      <c r="Q80" s="1" t="n">
        <v>-98.5132</v>
      </c>
      <c r="R80" s="1" t="n">
        <v>1874.5</v>
      </c>
      <c r="S80" s="1" t="n">
        <v>240.3</v>
      </c>
      <c r="T80" s="1" t="n">
        <v>-97.8237</v>
      </c>
      <c r="U80" s="1" t="n">
        <v>1006.7</v>
      </c>
      <c r="V80" s="1" t="n">
        <v>16.29</v>
      </c>
      <c r="Y80" s="1" t="n">
        <v>-97.8589</v>
      </c>
      <c r="Z80" s="1" t="n">
        <v>264.59</v>
      </c>
      <c r="AA80" s="1" t="n">
        <v>18.46</v>
      </c>
      <c r="AB80" s="1" t="n">
        <v>-97.8237</v>
      </c>
      <c r="AC80" s="1" t="n">
        <v>552.11</v>
      </c>
      <c r="AD80" s="1" t="n">
        <v>143.02</v>
      </c>
      <c r="AG80" s="1" t="n">
        <v>-97.8758</v>
      </c>
      <c r="AH80" s="1" t="n">
        <v>245.95</v>
      </c>
      <c r="AI80" s="1" t="n">
        <v>13.16</v>
      </c>
      <c r="AJ80" s="1" t="n">
        <v>-97.8236</v>
      </c>
      <c r="AK80" s="1" t="n">
        <v>-121.64</v>
      </c>
      <c r="AL80" s="1" t="n">
        <v>25.84</v>
      </c>
      <c r="AO80" s="1" t="n">
        <v>-97.8758</v>
      </c>
      <c r="AP80" s="1" t="n">
        <v>245.95</v>
      </c>
      <c r="AQ80" s="1" t="n">
        <v>13.16</v>
      </c>
      <c r="AR80" s="1" t="n">
        <v>-97.8236</v>
      </c>
      <c r="AS80" s="1" t="n">
        <v>-121.64</v>
      </c>
      <c r="AT80" s="1" t="n">
        <v>25.84</v>
      </c>
      <c r="AW80" s="1" t="n">
        <v>-98.5245</v>
      </c>
      <c r="AX80" s="1" t="n">
        <v>147.02</v>
      </c>
      <c r="AY80" s="1" t="n">
        <v>18.91</v>
      </c>
      <c r="AZ80" s="1" t="n">
        <v>-97.8235</v>
      </c>
      <c r="BA80" s="1" t="n">
        <v>1504.4</v>
      </c>
      <c r="BB80" s="1" t="n">
        <v>323.23</v>
      </c>
      <c r="BE80" s="1" t="n">
        <v>-97.8697</v>
      </c>
      <c r="BF80" s="1" t="n">
        <v>562.57</v>
      </c>
      <c r="BG80" s="1" t="n">
        <v>-65.32</v>
      </c>
      <c r="BH80" s="1" t="n">
        <v>-97.8237</v>
      </c>
      <c r="BI80" s="1" t="n">
        <v>-166.85</v>
      </c>
      <c r="BJ80" s="1" t="n">
        <v>41.43</v>
      </c>
      <c r="BM80" s="1" t="n">
        <v>-98.5549</v>
      </c>
      <c r="BN80" s="1" t="n">
        <v>-35.11</v>
      </c>
      <c r="BO80" s="1" t="n">
        <v>6.64</v>
      </c>
      <c r="BP80" s="1" t="n">
        <v>-97.8237</v>
      </c>
      <c r="BQ80" s="1" t="n">
        <v>2509</v>
      </c>
      <c r="BR80" s="1" t="n">
        <v>-375.5</v>
      </c>
      <c r="BU80" s="1" t="n">
        <v>-97.8237</v>
      </c>
      <c r="BV80" s="1" t="n">
        <v>488.84</v>
      </c>
      <c r="BW80" s="1" t="n">
        <v>-51.27</v>
      </c>
      <c r="BX80" s="1" t="n">
        <v>-97.8235</v>
      </c>
      <c r="BY80" s="1" t="n">
        <v>485.93</v>
      </c>
      <c r="BZ80" s="1" t="n">
        <v>-52.43</v>
      </c>
      <c r="CC80" s="1" t="n">
        <v>-98.5198</v>
      </c>
      <c r="CD80" s="1" t="n">
        <v>598.03</v>
      </c>
      <c r="CE80" s="1" t="n">
        <v>-27.76</v>
      </c>
      <c r="CF80" s="1" t="n">
        <v>-97.8235</v>
      </c>
      <c r="CG80" s="1" t="n">
        <v>633.37</v>
      </c>
      <c r="CH80" s="1" t="n">
        <v>-6.86</v>
      </c>
      <c r="CK80" s="1" t="n">
        <v>-97.8417</v>
      </c>
      <c r="CL80" s="1" t="n">
        <v>1030.1</v>
      </c>
      <c r="CM80" s="1" t="n">
        <v>-8.14</v>
      </c>
      <c r="CN80" s="1" t="n">
        <v>-97.8235</v>
      </c>
      <c r="CO80" s="1" t="n">
        <v>386.81</v>
      </c>
      <c r="CP80" s="1" t="n">
        <v>56.88</v>
      </c>
    </row>
    <row r="81" customFormat="false" ht="12.75" hidden="false" customHeight="false" outlineLevel="0" collapsed="false">
      <c r="A81" s="1" t="n">
        <v>-98.552</v>
      </c>
      <c r="B81" s="1" t="n">
        <v>0.78</v>
      </c>
      <c r="C81" s="1" t="n">
        <v>-34.9</v>
      </c>
      <c r="D81" s="1" t="n">
        <v>-97.8122</v>
      </c>
      <c r="E81" s="1" t="n">
        <v>12.42</v>
      </c>
      <c r="F81" s="1" t="n">
        <v>-20.25</v>
      </c>
      <c r="I81" s="1" t="n">
        <v>-97.901</v>
      </c>
      <c r="J81" s="1" t="n">
        <v>-85.18</v>
      </c>
      <c r="K81" s="1" t="n">
        <v>-10.1</v>
      </c>
      <c r="L81" s="1" t="n">
        <v>-97.8119</v>
      </c>
      <c r="M81" s="1" t="n">
        <v>300.09</v>
      </c>
      <c r="N81" s="1" t="n">
        <v>-18.7</v>
      </c>
      <c r="Q81" s="1" t="n">
        <v>-98.5246</v>
      </c>
      <c r="R81" s="1" t="n">
        <v>-200.35</v>
      </c>
      <c r="S81" s="1" t="n">
        <v>-31.74</v>
      </c>
      <c r="T81" s="1" t="n">
        <v>-97.8124</v>
      </c>
      <c r="U81" s="1" t="n">
        <v>159.47</v>
      </c>
      <c r="V81" s="1" t="n">
        <v>45.41</v>
      </c>
      <c r="Y81" s="1" t="n">
        <v>-97.8475</v>
      </c>
      <c r="Z81" s="1" t="n">
        <v>1481.8</v>
      </c>
      <c r="AA81" s="1" t="n">
        <v>171.45</v>
      </c>
      <c r="AB81" s="1" t="n">
        <v>-97.8124</v>
      </c>
      <c r="AC81" s="1" t="n">
        <v>367.85</v>
      </c>
      <c r="AD81" s="1" t="n">
        <v>238.26</v>
      </c>
      <c r="AG81" s="1" t="n">
        <v>-97.8645</v>
      </c>
      <c r="AH81" s="1" t="n">
        <v>594.46</v>
      </c>
      <c r="AI81" s="1" t="n">
        <v>18.93</v>
      </c>
      <c r="AJ81" s="1" t="n">
        <v>-97.8122</v>
      </c>
      <c r="AK81" s="1" t="n">
        <v>-263.69</v>
      </c>
      <c r="AL81" s="1" t="n">
        <v>27.54</v>
      </c>
      <c r="AO81" s="1" t="n">
        <v>-97.8645</v>
      </c>
      <c r="AP81" s="1" t="n">
        <v>594.46</v>
      </c>
      <c r="AQ81" s="1" t="n">
        <v>18.93</v>
      </c>
      <c r="AR81" s="1" t="n">
        <v>-97.8122</v>
      </c>
      <c r="AS81" s="1" t="n">
        <v>-263.69</v>
      </c>
      <c r="AT81" s="1" t="n">
        <v>27.54</v>
      </c>
      <c r="AW81" s="1" t="n">
        <v>-98.5356</v>
      </c>
      <c r="AX81" s="1" t="n">
        <v>-9.55</v>
      </c>
      <c r="AY81" s="1" t="n">
        <v>30.46</v>
      </c>
      <c r="AZ81" s="1" t="n">
        <v>-97.8122</v>
      </c>
      <c r="BA81" s="1" t="n">
        <v>148.38</v>
      </c>
      <c r="BB81" s="1" t="n">
        <v>148.49</v>
      </c>
      <c r="BE81" s="1" t="n">
        <v>-97.8583</v>
      </c>
      <c r="BF81" s="1" t="n">
        <v>1048.5</v>
      </c>
      <c r="BG81" s="1" t="n">
        <v>62.43</v>
      </c>
      <c r="BH81" s="1" t="n">
        <v>-97.8124</v>
      </c>
      <c r="BI81" s="1" t="n">
        <v>-190.25</v>
      </c>
      <c r="BJ81" s="1" t="n">
        <v>74.82</v>
      </c>
      <c r="BM81" s="1" t="n">
        <v>-98.5664</v>
      </c>
      <c r="BN81" s="1" t="n">
        <v>-479.77</v>
      </c>
      <c r="BO81" s="1" t="n">
        <v>118.48</v>
      </c>
      <c r="BP81" s="1" t="n">
        <v>-97.8124</v>
      </c>
      <c r="BQ81" s="1" t="n">
        <v>2052</v>
      </c>
      <c r="BR81" s="1" t="n">
        <v>-383.3</v>
      </c>
      <c r="BU81" s="1" t="n">
        <v>-97.8122</v>
      </c>
      <c r="BV81" s="1" t="n">
        <v>301.25</v>
      </c>
      <c r="BW81" s="1" t="n">
        <v>-125.71</v>
      </c>
      <c r="BX81" s="1" t="n">
        <v>-97.8122</v>
      </c>
      <c r="BY81" s="1" t="n">
        <v>301.43</v>
      </c>
      <c r="BZ81" s="1" t="n">
        <v>-125.56</v>
      </c>
      <c r="CC81" s="1" t="n">
        <v>-98.5313</v>
      </c>
      <c r="CD81" s="1" t="n">
        <v>97.99</v>
      </c>
      <c r="CE81" s="1" t="n">
        <v>-8.26</v>
      </c>
      <c r="CF81" s="1" t="n">
        <v>-97.8122</v>
      </c>
      <c r="CG81" s="1" t="n">
        <v>202.91</v>
      </c>
      <c r="CH81" s="1" t="n">
        <v>-21</v>
      </c>
      <c r="CK81" s="1" t="n">
        <v>-97.8305</v>
      </c>
      <c r="CL81" s="1" t="n">
        <v>-21.47</v>
      </c>
      <c r="CM81" s="1" t="n">
        <v>116.04</v>
      </c>
      <c r="CN81" s="1" t="n">
        <v>-97.8122</v>
      </c>
      <c r="CO81" s="1" t="n">
        <v>-39.29</v>
      </c>
      <c r="CP81" s="1" t="n">
        <v>71.76</v>
      </c>
    </row>
    <row r="82" customFormat="false" ht="12.75" hidden="false" customHeight="false" outlineLevel="0" collapsed="false">
      <c r="A82" s="1" t="n">
        <v>-98.563</v>
      </c>
      <c r="B82" s="1" t="n">
        <v>45.56</v>
      </c>
      <c r="C82" s="1" t="n">
        <v>-10.53</v>
      </c>
      <c r="D82" s="1" t="n">
        <v>-97.8009</v>
      </c>
      <c r="E82" s="1" t="n">
        <v>-43.67</v>
      </c>
      <c r="F82" s="1" t="n">
        <v>13.07</v>
      </c>
      <c r="I82" s="1" t="n">
        <v>-97.8896</v>
      </c>
      <c r="J82" s="1" t="n">
        <v>153.97</v>
      </c>
      <c r="K82" s="1" t="n">
        <v>-53.96</v>
      </c>
      <c r="L82" s="1" t="n">
        <v>-97.8006</v>
      </c>
      <c r="M82" s="1" t="n">
        <v>921.57</v>
      </c>
      <c r="N82" s="1" t="n">
        <v>-99.7</v>
      </c>
      <c r="Q82" s="1" t="n">
        <v>-98.536</v>
      </c>
      <c r="R82" s="1" t="n">
        <v>42.53</v>
      </c>
      <c r="S82" s="1" t="n">
        <v>27.62</v>
      </c>
      <c r="T82" s="1" t="n">
        <v>-97.8011</v>
      </c>
      <c r="U82" s="1" t="n">
        <v>116.81</v>
      </c>
      <c r="V82" s="1" t="n">
        <v>-24.44</v>
      </c>
      <c r="Y82" s="1" t="n">
        <v>-97.8363</v>
      </c>
      <c r="Z82" s="1" t="n">
        <v>484.3</v>
      </c>
      <c r="AA82" s="1" t="n">
        <v>113.46</v>
      </c>
      <c r="AB82" s="1" t="n">
        <v>-97.801</v>
      </c>
      <c r="AC82" s="1" t="n">
        <v>236.37</v>
      </c>
      <c r="AD82" s="1" t="n">
        <v>123.09</v>
      </c>
      <c r="AG82" s="1" t="n">
        <v>-97.8534</v>
      </c>
      <c r="AH82" s="1" t="n">
        <v>50.74</v>
      </c>
      <c r="AI82" s="1" t="n">
        <v>15.34</v>
      </c>
      <c r="AJ82" s="1" t="n">
        <v>-97.8009</v>
      </c>
      <c r="AK82" s="1" t="n">
        <v>33.39</v>
      </c>
      <c r="AL82" s="1" t="n">
        <v>5.1</v>
      </c>
      <c r="AO82" s="1" t="n">
        <v>-97.8534</v>
      </c>
      <c r="AP82" s="1" t="n">
        <v>50.74</v>
      </c>
      <c r="AQ82" s="1" t="n">
        <v>15.34</v>
      </c>
      <c r="AR82" s="1" t="n">
        <v>-97.8009</v>
      </c>
      <c r="AS82" s="1" t="n">
        <v>33.39</v>
      </c>
      <c r="AT82" s="1" t="n">
        <v>5.1</v>
      </c>
      <c r="AW82" s="1" t="n">
        <v>-98.5472</v>
      </c>
      <c r="AX82" s="1" t="n">
        <v>220.77</v>
      </c>
      <c r="AY82" s="1" t="n">
        <v>24.44</v>
      </c>
      <c r="AZ82" s="1" t="n">
        <v>-97.8008</v>
      </c>
      <c r="BA82" s="1" t="n">
        <v>-353.27</v>
      </c>
      <c r="BB82" s="1" t="n">
        <v>102.69</v>
      </c>
      <c r="BE82" s="1" t="n">
        <v>-97.8468</v>
      </c>
      <c r="BF82" s="1" t="n">
        <v>-499.35</v>
      </c>
      <c r="BG82" s="1" t="n">
        <v>180.72</v>
      </c>
      <c r="BH82" s="1" t="n">
        <v>-97.8011</v>
      </c>
      <c r="BI82" s="1" t="n">
        <v>206.25</v>
      </c>
      <c r="BJ82" s="1" t="n">
        <v>71.04</v>
      </c>
      <c r="BM82" s="1" t="n">
        <v>-98.5772</v>
      </c>
      <c r="BN82" s="1" t="n">
        <v>-444.01</v>
      </c>
      <c r="BO82" s="1" t="n">
        <v>110.42</v>
      </c>
      <c r="BP82" s="1" t="n">
        <v>-97.8011</v>
      </c>
      <c r="BQ82" s="1" t="n">
        <v>291.66</v>
      </c>
      <c r="BR82" s="1" t="n">
        <v>-23.66</v>
      </c>
      <c r="BU82" s="1" t="n">
        <v>-97.8011</v>
      </c>
      <c r="BV82" s="1" t="n">
        <v>344.52</v>
      </c>
      <c r="BW82" s="1" t="n">
        <v>-89.76</v>
      </c>
      <c r="BX82" s="1" t="n">
        <v>-97.8009</v>
      </c>
      <c r="BY82" s="1" t="n">
        <v>333.65</v>
      </c>
      <c r="BZ82" s="1" t="n">
        <v>-84.16</v>
      </c>
      <c r="CC82" s="1" t="n">
        <v>-98.5426</v>
      </c>
      <c r="CD82" s="1" t="n">
        <v>67.44</v>
      </c>
      <c r="CE82" s="1" t="n">
        <v>15.78</v>
      </c>
      <c r="CF82" s="1" t="n">
        <v>-97.8008</v>
      </c>
      <c r="CG82" s="1" t="n">
        <v>66.48</v>
      </c>
      <c r="CH82" s="1" t="n">
        <v>5.5</v>
      </c>
      <c r="CK82" s="1" t="n">
        <v>-97.8191</v>
      </c>
      <c r="CL82" s="1" t="n">
        <v>648.35</v>
      </c>
      <c r="CM82" s="1" t="n">
        <v>18.98</v>
      </c>
      <c r="CN82" s="1" t="n">
        <v>-97.8009</v>
      </c>
      <c r="CO82" s="1" t="n">
        <v>-85.75</v>
      </c>
      <c r="CP82" s="1" t="n">
        <v>41.34</v>
      </c>
    </row>
    <row r="83" customFormat="false" ht="12.75" hidden="false" customHeight="false" outlineLevel="0" collapsed="false">
      <c r="A83" s="1" t="n">
        <v>-98.5745</v>
      </c>
      <c r="B83" s="1" t="n">
        <v>0.75</v>
      </c>
      <c r="C83" s="1" t="n">
        <v>1.35</v>
      </c>
      <c r="D83" s="1" t="n">
        <v>-97.7896</v>
      </c>
      <c r="E83" s="1" t="n">
        <v>-7.16</v>
      </c>
      <c r="F83" s="1" t="n">
        <v>-6.83</v>
      </c>
      <c r="I83" s="1" t="n">
        <v>-97.8783</v>
      </c>
      <c r="J83" s="1" t="n">
        <v>322.28</v>
      </c>
      <c r="K83" s="1" t="n">
        <v>-85.76</v>
      </c>
      <c r="L83" s="1" t="n">
        <v>-97.7892</v>
      </c>
      <c r="M83" s="1" t="n">
        <v>529.45</v>
      </c>
      <c r="N83" s="1" t="n">
        <v>-12.5</v>
      </c>
      <c r="Q83" s="1" t="n">
        <v>-98.5474</v>
      </c>
      <c r="R83" s="1" t="n">
        <v>46.54</v>
      </c>
      <c r="S83" s="1" t="n">
        <v>44.35</v>
      </c>
      <c r="T83" s="1" t="n">
        <v>-97.7897</v>
      </c>
      <c r="U83" s="1" t="n">
        <v>583.5</v>
      </c>
      <c r="V83" s="1" t="n">
        <v>178.19</v>
      </c>
      <c r="Y83" s="1" t="n">
        <v>-97.8251</v>
      </c>
      <c r="Z83" s="1" t="n">
        <v>572.59</v>
      </c>
      <c r="AA83" s="1" t="n">
        <v>128.23</v>
      </c>
      <c r="AB83" s="1" t="n">
        <v>-97.7897</v>
      </c>
      <c r="AC83" s="1" t="n">
        <v>1156.1</v>
      </c>
      <c r="AD83" s="1" t="n">
        <v>-7.31</v>
      </c>
      <c r="AG83" s="1" t="n">
        <v>-97.8419</v>
      </c>
      <c r="AH83" s="1" t="n">
        <v>162.72</v>
      </c>
      <c r="AI83" s="1" t="n">
        <v>138.86</v>
      </c>
      <c r="AJ83" s="1" t="n">
        <v>-97.7896</v>
      </c>
      <c r="AK83" s="1" t="n">
        <v>67.75</v>
      </c>
      <c r="AL83" s="1" t="n">
        <v>36.18</v>
      </c>
      <c r="AO83" s="1" t="n">
        <v>-97.8419</v>
      </c>
      <c r="AP83" s="1" t="n">
        <v>162.72</v>
      </c>
      <c r="AQ83" s="1" t="n">
        <v>138.86</v>
      </c>
      <c r="AR83" s="1" t="n">
        <v>-97.7896</v>
      </c>
      <c r="AS83" s="1" t="n">
        <v>67.75</v>
      </c>
      <c r="AT83" s="1" t="n">
        <v>36.18</v>
      </c>
      <c r="AW83" s="1" t="n">
        <v>-98.5584</v>
      </c>
      <c r="AX83" s="1" t="n">
        <v>2457.7</v>
      </c>
      <c r="AY83" s="1" t="n">
        <v>332.36</v>
      </c>
      <c r="AZ83" s="1" t="n">
        <v>-97.7895</v>
      </c>
      <c r="BA83" s="1" t="n">
        <v>49.22</v>
      </c>
      <c r="BB83" s="1" t="n">
        <v>95.08</v>
      </c>
      <c r="BE83" s="1" t="n">
        <v>-97.8355</v>
      </c>
      <c r="BF83" s="1" t="n">
        <v>92.79</v>
      </c>
      <c r="BG83" s="1" t="n">
        <v>142.7</v>
      </c>
      <c r="BH83" s="1" t="n">
        <v>-97.7898</v>
      </c>
      <c r="BI83" s="1" t="n">
        <v>31.3</v>
      </c>
      <c r="BJ83" s="1" t="n">
        <v>78.24</v>
      </c>
      <c r="BM83" s="1" t="n">
        <v>-98.5885</v>
      </c>
      <c r="BN83" s="1" t="n">
        <v>31.15</v>
      </c>
      <c r="BO83" s="1" t="n">
        <v>-12.97</v>
      </c>
      <c r="BP83" s="1" t="n">
        <v>-97.7897</v>
      </c>
      <c r="BQ83" s="1" t="n">
        <v>-92.61</v>
      </c>
      <c r="BR83" s="1" t="n">
        <v>58.67</v>
      </c>
      <c r="BU83" s="1" t="n">
        <v>-97.7899</v>
      </c>
      <c r="BV83" s="1" t="n">
        <v>-94.7</v>
      </c>
      <c r="BW83" s="1" t="n">
        <v>136.58</v>
      </c>
      <c r="BX83" s="1" t="n">
        <v>-97.7895</v>
      </c>
      <c r="BY83" s="1" t="n">
        <v>-94.21</v>
      </c>
      <c r="BZ83" s="1" t="n">
        <v>131.94</v>
      </c>
      <c r="CC83" s="1" t="n">
        <v>-98.5539</v>
      </c>
      <c r="CD83" s="1" t="n">
        <v>596.67</v>
      </c>
      <c r="CE83" s="1" t="n">
        <v>106.78</v>
      </c>
      <c r="CF83" s="1" t="n">
        <v>-97.7895</v>
      </c>
      <c r="CG83" s="1" t="n">
        <v>15.13</v>
      </c>
      <c r="CH83" s="1" t="n">
        <v>50.19</v>
      </c>
      <c r="CK83" s="1" t="n">
        <v>-97.8081</v>
      </c>
      <c r="CL83" s="1" t="n">
        <v>-449.74</v>
      </c>
      <c r="CM83" s="1" t="n">
        <v>103.26</v>
      </c>
      <c r="CN83" s="1" t="n">
        <v>-97.7896</v>
      </c>
      <c r="CO83" s="1" t="n">
        <v>365.25</v>
      </c>
      <c r="CP83" s="1" t="n">
        <v>-39.02</v>
      </c>
    </row>
    <row r="84" customFormat="false" ht="12.75" hidden="false" customHeight="false" outlineLevel="0" collapsed="false">
      <c r="A84" s="1" t="n">
        <v>-98.5859</v>
      </c>
      <c r="B84" s="1" t="n">
        <v>20.53</v>
      </c>
      <c r="C84" s="1" t="n">
        <v>-14.36</v>
      </c>
      <c r="D84" s="1" t="n">
        <v>-97.7783</v>
      </c>
      <c r="E84" s="1" t="n">
        <v>-15.08</v>
      </c>
      <c r="F84" s="1" t="n">
        <v>27.07</v>
      </c>
      <c r="I84" s="1" t="n">
        <v>-97.867</v>
      </c>
      <c r="J84" s="1" t="n">
        <v>171.91</v>
      </c>
      <c r="K84" s="1" t="n">
        <v>-34.47</v>
      </c>
      <c r="L84" s="1" t="n">
        <v>-97.7779</v>
      </c>
      <c r="M84" s="1" t="n">
        <v>199.03</v>
      </c>
      <c r="N84" s="1" t="n">
        <v>-13.82</v>
      </c>
      <c r="Q84" s="1" t="n">
        <v>-98.5586</v>
      </c>
      <c r="R84" s="1" t="n">
        <v>415.36</v>
      </c>
      <c r="S84" s="1" t="n">
        <v>0.61</v>
      </c>
      <c r="T84" s="1" t="n">
        <v>-97.7784</v>
      </c>
      <c r="U84" s="1" t="n">
        <v>1296</v>
      </c>
      <c r="V84" s="1" t="n">
        <v>166.66</v>
      </c>
      <c r="Y84" s="1" t="n">
        <v>-97.8137</v>
      </c>
      <c r="Z84" s="1" t="n">
        <v>402.42</v>
      </c>
      <c r="AA84" s="1" t="n">
        <v>251.19</v>
      </c>
      <c r="AB84" s="1" t="n">
        <v>-97.7784</v>
      </c>
      <c r="AC84" s="1" t="n">
        <v>719.71</v>
      </c>
      <c r="AD84" s="1" t="n">
        <v>47.98</v>
      </c>
      <c r="AG84" s="1" t="n">
        <v>-97.8304</v>
      </c>
      <c r="AH84" s="1" t="n">
        <v>86.22</v>
      </c>
      <c r="AI84" s="1" t="n">
        <v>14.67</v>
      </c>
      <c r="AJ84" s="1" t="n">
        <v>-97.7783</v>
      </c>
      <c r="AK84" s="1" t="n">
        <v>70.35</v>
      </c>
      <c r="AL84" s="1" t="n">
        <v>38.99</v>
      </c>
      <c r="AO84" s="1" t="n">
        <v>-97.8304</v>
      </c>
      <c r="AP84" s="1" t="n">
        <v>86.22</v>
      </c>
      <c r="AQ84" s="1" t="n">
        <v>14.67</v>
      </c>
      <c r="AR84" s="1" t="n">
        <v>-97.7783</v>
      </c>
      <c r="AS84" s="1" t="n">
        <v>70.35</v>
      </c>
      <c r="AT84" s="1" t="n">
        <v>38.99</v>
      </c>
      <c r="AW84" s="1" t="n">
        <v>-98.5697</v>
      </c>
      <c r="AX84" s="1" t="n">
        <v>2259.8</v>
      </c>
      <c r="AY84" s="1" t="n">
        <v>331.9</v>
      </c>
      <c r="AZ84" s="1" t="n">
        <v>-97.7782</v>
      </c>
      <c r="BA84" s="1" t="n">
        <v>402.73</v>
      </c>
      <c r="BB84" s="1" t="n">
        <v>43.62</v>
      </c>
      <c r="BE84" s="1" t="n">
        <v>-97.8244</v>
      </c>
      <c r="BF84" s="1" t="n">
        <v>-162.73</v>
      </c>
      <c r="BG84" s="1" t="n">
        <v>39.1</v>
      </c>
      <c r="BH84" s="1" t="n">
        <v>-97.7784</v>
      </c>
      <c r="BI84" s="1" t="n">
        <v>138.11</v>
      </c>
      <c r="BJ84" s="1" t="n">
        <v>13.93</v>
      </c>
      <c r="BM84" s="1" t="n">
        <v>-98.6003</v>
      </c>
      <c r="BN84" s="1" t="n">
        <v>-101.43</v>
      </c>
      <c r="BO84" s="1" t="n">
        <v>17.95</v>
      </c>
      <c r="BP84" s="1" t="n">
        <v>-97.7784</v>
      </c>
      <c r="BQ84" s="1" t="n">
        <v>24.3</v>
      </c>
      <c r="BR84" s="1" t="n">
        <v>2.3</v>
      </c>
      <c r="BU84" s="1" t="n">
        <v>-97.7784</v>
      </c>
      <c r="BV84" s="1" t="n">
        <v>-80.94</v>
      </c>
      <c r="BW84" s="1" t="n">
        <v>5.73</v>
      </c>
      <c r="BX84" s="1" t="n">
        <v>-97.7782</v>
      </c>
      <c r="BY84" s="1" t="n">
        <v>-80.24</v>
      </c>
      <c r="BZ84" s="1" t="n">
        <v>5.25</v>
      </c>
      <c r="CC84" s="1" t="n">
        <v>-98.5652</v>
      </c>
      <c r="CD84" s="1" t="n">
        <v>244.97</v>
      </c>
      <c r="CE84" s="1" t="n">
        <v>-1.75</v>
      </c>
      <c r="CF84" s="1" t="n">
        <v>-97.7782</v>
      </c>
      <c r="CG84" s="1" t="n">
        <v>-133.97</v>
      </c>
      <c r="CH84" s="1" t="n">
        <v>0.2</v>
      </c>
      <c r="CK84" s="1" t="n">
        <v>-97.7966</v>
      </c>
      <c r="CL84" s="1" t="n">
        <v>130.09</v>
      </c>
      <c r="CM84" s="1" t="n">
        <v>4.61</v>
      </c>
      <c r="CN84" s="1" t="n">
        <v>-97.7782</v>
      </c>
      <c r="CO84" s="1" t="n">
        <v>232.31</v>
      </c>
      <c r="CP84" s="1" t="n">
        <v>-9.25</v>
      </c>
    </row>
    <row r="85" customFormat="false" ht="12.75" hidden="false" customHeight="false" outlineLevel="0" collapsed="false">
      <c r="A85" s="1" t="n">
        <v>-98.5973</v>
      </c>
      <c r="B85" s="1" t="n">
        <v>24.41</v>
      </c>
      <c r="C85" s="1" t="n">
        <v>-24.63</v>
      </c>
      <c r="D85" s="1" t="n">
        <v>-97.7669</v>
      </c>
      <c r="E85" s="1" t="n">
        <v>90.44</v>
      </c>
      <c r="F85" s="1" t="n">
        <v>27.91</v>
      </c>
      <c r="I85" s="1" t="n">
        <v>-97.8556</v>
      </c>
      <c r="J85" s="1" t="n">
        <v>1031.6</v>
      </c>
      <c r="K85" s="1" t="n">
        <v>-157.9</v>
      </c>
      <c r="L85" s="1" t="n">
        <v>-97.7666</v>
      </c>
      <c r="M85" s="1" t="n">
        <v>545.74</v>
      </c>
      <c r="N85" s="1" t="n">
        <v>-47.34</v>
      </c>
      <c r="Q85" s="1" t="n">
        <v>-98.5699</v>
      </c>
      <c r="R85" s="1" t="n">
        <v>1702.1</v>
      </c>
      <c r="S85" s="1" t="n">
        <v>-155.01</v>
      </c>
      <c r="T85" s="1" t="n">
        <v>-97.7671</v>
      </c>
      <c r="U85" s="1" t="n">
        <v>685.51</v>
      </c>
      <c r="V85" s="1" t="n">
        <v>27</v>
      </c>
      <c r="Y85" s="1" t="n">
        <v>-97.8024</v>
      </c>
      <c r="Z85" s="1" t="n">
        <v>108.66</v>
      </c>
      <c r="AA85" s="1" t="n">
        <v>141.28</v>
      </c>
      <c r="AB85" s="1" t="n">
        <v>-97.7671</v>
      </c>
      <c r="AC85" s="1" t="n">
        <v>320.33</v>
      </c>
      <c r="AD85" s="1" t="n">
        <v>31.68</v>
      </c>
      <c r="AG85" s="1" t="n">
        <v>-97.819</v>
      </c>
      <c r="AH85" s="1" t="n">
        <v>-259.98</v>
      </c>
      <c r="AI85" s="1" t="n">
        <v>33.28</v>
      </c>
      <c r="AJ85" s="1" t="n">
        <v>-97.7669</v>
      </c>
      <c r="AK85" s="1" t="n">
        <v>-11.16</v>
      </c>
      <c r="AL85" s="1" t="n">
        <v>-5.18</v>
      </c>
      <c r="AO85" s="1" t="n">
        <v>-97.819</v>
      </c>
      <c r="AP85" s="1" t="n">
        <v>-259.98</v>
      </c>
      <c r="AQ85" s="1" t="n">
        <v>33.28</v>
      </c>
      <c r="AR85" s="1" t="n">
        <v>-97.7669</v>
      </c>
      <c r="AS85" s="1" t="n">
        <v>-11.16</v>
      </c>
      <c r="AT85" s="1" t="n">
        <v>-5.18</v>
      </c>
      <c r="AW85" s="1" t="n">
        <v>-98.5812</v>
      </c>
      <c r="AX85" s="1" t="n">
        <v>1411.7</v>
      </c>
      <c r="AY85" s="1" t="n">
        <v>316.96</v>
      </c>
      <c r="AZ85" s="1" t="n">
        <v>-97.7669</v>
      </c>
      <c r="BA85" s="1" t="n">
        <v>-782.96</v>
      </c>
      <c r="BB85" s="1" t="n">
        <v>189.55</v>
      </c>
      <c r="BE85" s="1" t="n">
        <v>-97.8133</v>
      </c>
      <c r="BF85" s="1" t="n">
        <v>-226.39</v>
      </c>
      <c r="BG85" s="1" t="n">
        <v>75.21</v>
      </c>
      <c r="BH85" s="1" t="n">
        <v>-97.7671</v>
      </c>
      <c r="BI85" s="1" t="n">
        <v>-621.78</v>
      </c>
      <c r="BJ85" s="1" t="n">
        <v>81.05</v>
      </c>
      <c r="BM85" s="1" t="n">
        <v>-98.6116</v>
      </c>
      <c r="BN85" s="1" t="n">
        <v>54.61</v>
      </c>
      <c r="BO85" s="1" t="n">
        <v>-14</v>
      </c>
      <c r="BP85" s="1" t="n">
        <v>-97.7671</v>
      </c>
      <c r="BQ85" s="1" t="n">
        <v>95.4</v>
      </c>
      <c r="BR85" s="1" t="n">
        <v>-67.45</v>
      </c>
      <c r="BU85" s="1" t="n">
        <v>-97.7669</v>
      </c>
      <c r="BV85" s="1" t="n">
        <v>-14.7</v>
      </c>
      <c r="BW85" s="1" t="n">
        <v>-39.49</v>
      </c>
      <c r="BX85" s="1" t="n">
        <v>-97.7669</v>
      </c>
      <c r="BY85" s="1" t="n">
        <v>-14.97</v>
      </c>
      <c r="BZ85" s="1" t="n">
        <v>-39.31</v>
      </c>
      <c r="CC85" s="1" t="n">
        <v>-98.5767</v>
      </c>
      <c r="CD85" s="1" t="n">
        <v>779.32</v>
      </c>
      <c r="CE85" s="1" t="n">
        <v>-49.55</v>
      </c>
      <c r="CF85" s="1" t="n">
        <v>-97.7669</v>
      </c>
      <c r="CG85" s="1" t="n">
        <v>110.82</v>
      </c>
      <c r="CH85" s="1" t="n">
        <v>-12.53</v>
      </c>
      <c r="CK85" s="1" t="n">
        <v>-97.7851</v>
      </c>
      <c r="CL85" s="1" t="n">
        <v>514.05</v>
      </c>
      <c r="CM85" s="1" t="n">
        <v>-66.63</v>
      </c>
      <c r="CN85" s="1" t="n">
        <v>-97.7669</v>
      </c>
      <c r="CO85" s="1" t="n">
        <v>200.4</v>
      </c>
      <c r="CP85" s="1" t="n">
        <v>7.43</v>
      </c>
    </row>
    <row r="86" customFormat="false" ht="12.75" hidden="false" customHeight="false" outlineLevel="0" collapsed="false">
      <c r="A86" s="1" t="n">
        <v>-98.6087</v>
      </c>
      <c r="B86" s="1" t="n">
        <v>9.7</v>
      </c>
      <c r="C86" s="1" t="n">
        <v>-8.08</v>
      </c>
      <c r="D86" s="1" t="n">
        <v>-97.7556</v>
      </c>
      <c r="E86" s="1" t="n">
        <v>181.12</v>
      </c>
      <c r="F86" s="1" t="n">
        <v>-13.19</v>
      </c>
      <c r="I86" s="1" t="n">
        <v>-97.8443</v>
      </c>
      <c r="J86" s="1" t="n">
        <v>-322.96</v>
      </c>
      <c r="K86" s="1" t="n">
        <v>31.03</v>
      </c>
      <c r="L86" s="1" t="n">
        <v>-97.7553</v>
      </c>
      <c r="M86" s="1" t="n">
        <v>277.82</v>
      </c>
      <c r="N86" s="1" t="n">
        <v>-25.51</v>
      </c>
      <c r="Q86" s="1" t="n">
        <v>-98.5811</v>
      </c>
      <c r="R86" s="1" t="n">
        <v>327.22</v>
      </c>
      <c r="S86" s="1" t="n">
        <v>-31.62</v>
      </c>
      <c r="T86" s="1" t="n">
        <v>-97.7558</v>
      </c>
      <c r="U86" s="1" t="n">
        <v>85.49</v>
      </c>
      <c r="V86" s="1" t="n">
        <v>25.8</v>
      </c>
      <c r="Y86" s="1" t="n">
        <v>-97.7911</v>
      </c>
      <c r="Z86" s="1" t="n">
        <v>1208.3</v>
      </c>
      <c r="AA86" s="1" t="n">
        <v>-15.31</v>
      </c>
      <c r="AB86" s="1" t="n">
        <v>-97.7557</v>
      </c>
      <c r="AC86" s="1" t="n">
        <v>-197.06</v>
      </c>
      <c r="AD86" s="1" t="n">
        <v>116.09</v>
      </c>
      <c r="AG86" s="1" t="n">
        <v>-97.8077</v>
      </c>
      <c r="AH86" s="1" t="n">
        <v>-266.17</v>
      </c>
      <c r="AI86" s="1" t="n">
        <v>23.71</v>
      </c>
      <c r="AJ86" s="1" t="n">
        <v>-97.7556</v>
      </c>
      <c r="AK86" s="1" t="n">
        <v>2210</v>
      </c>
      <c r="AL86" s="1" t="n">
        <v>1.4</v>
      </c>
      <c r="AO86" s="1" t="n">
        <v>-97.8077</v>
      </c>
      <c r="AP86" s="1" t="n">
        <v>-266.17</v>
      </c>
      <c r="AQ86" s="1" t="n">
        <v>23.71</v>
      </c>
      <c r="AR86" s="1" t="n">
        <v>-97.7556</v>
      </c>
      <c r="AS86" s="1" t="n">
        <v>2210</v>
      </c>
      <c r="AT86" s="1" t="n">
        <v>1.4</v>
      </c>
      <c r="AW86" s="1" t="n">
        <v>-98.5922</v>
      </c>
      <c r="AX86" s="1" t="n">
        <v>997.72</v>
      </c>
      <c r="AY86" s="1" t="n">
        <v>239.49</v>
      </c>
      <c r="AZ86" s="1" t="n">
        <v>-97.7555</v>
      </c>
      <c r="BA86" s="1" t="n">
        <v>697.61</v>
      </c>
      <c r="BB86" s="1" t="n">
        <v>26.78</v>
      </c>
      <c r="BE86" s="1" t="n">
        <v>-97.8018</v>
      </c>
      <c r="BF86" s="1" t="n">
        <v>218.19</v>
      </c>
      <c r="BG86" s="1" t="n">
        <v>70.38</v>
      </c>
      <c r="BH86" s="1" t="n">
        <v>-97.7558</v>
      </c>
      <c r="BI86" s="1" t="n">
        <v>581.47</v>
      </c>
      <c r="BJ86" s="1" t="n">
        <v>294.61</v>
      </c>
      <c r="BM86" s="1" t="n">
        <v>-98.6226</v>
      </c>
      <c r="BN86" s="1" t="n">
        <v>101.29</v>
      </c>
      <c r="BO86" s="1" t="n">
        <v>-25.92</v>
      </c>
      <c r="BP86" s="1" t="n">
        <v>-97.7558</v>
      </c>
      <c r="BQ86" s="1" t="n">
        <v>97.75</v>
      </c>
      <c r="BR86" s="1" t="n">
        <v>-97.12</v>
      </c>
      <c r="BU86" s="1" t="n">
        <v>-97.7553</v>
      </c>
      <c r="BV86" s="1" t="n">
        <v>531.98</v>
      </c>
      <c r="BW86" s="1" t="n">
        <v>32.15</v>
      </c>
      <c r="BX86" s="1" t="n">
        <v>-97.7556</v>
      </c>
      <c r="BY86" s="1" t="n">
        <v>521.1</v>
      </c>
      <c r="BZ86" s="1" t="n">
        <v>30.72</v>
      </c>
      <c r="CC86" s="1" t="n">
        <v>-98.588</v>
      </c>
      <c r="CD86" s="1" t="n">
        <v>949.12</v>
      </c>
      <c r="CE86" s="1" t="n">
        <v>-68.26</v>
      </c>
      <c r="CF86" s="1" t="n">
        <v>-97.7555</v>
      </c>
      <c r="CG86" s="1" t="n">
        <v>1055.9</v>
      </c>
      <c r="CH86" s="1" t="n">
        <v>9.44</v>
      </c>
      <c r="CK86" s="1" t="n">
        <v>-97.774</v>
      </c>
      <c r="CL86" s="1" t="n">
        <v>59.08</v>
      </c>
      <c r="CM86" s="1" t="n">
        <v>26.03</v>
      </c>
      <c r="CN86" s="1" t="n">
        <v>-97.7556</v>
      </c>
      <c r="CO86" s="1" t="n">
        <v>224.81</v>
      </c>
      <c r="CP86" s="1" t="n">
        <v>38.82</v>
      </c>
    </row>
    <row r="87" customFormat="false" ht="12.75" hidden="false" customHeight="false" outlineLevel="0" collapsed="false">
      <c r="A87" s="1" t="n">
        <v>-98.6202</v>
      </c>
      <c r="B87" s="1" t="n">
        <v>-5.13</v>
      </c>
      <c r="C87" s="1" t="n">
        <v>1.27</v>
      </c>
      <c r="D87" s="1" t="n">
        <v>-97.7443</v>
      </c>
      <c r="E87" s="1" t="n">
        <v>63.49</v>
      </c>
      <c r="F87" s="1" t="n">
        <v>12.72</v>
      </c>
      <c r="I87" s="1" t="n">
        <v>-97.8329</v>
      </c>
      <c r="J87" s="1" t="n">
        <v>580.6</v>
      </c>
      <c r="K87" s="1" t="n">
        <v>-178.72</v>
      </c>
      <c r="L87" s="1" t="n">
        <v>-97.7439</v>
      </c>
      <c r="M87" s="1" t="n">
        <v>-179.28</v>
      </c>
      <c r="N87" s="1" t="n">
        <v>37.59</v>
      </c>
      <c r="Q87" s="1" t="n">
        <v>-98.5928</v>
      </c>
      <c r="R87" s="1" t="n">
        <v>32.59</v>
      </c>
      <c r="S87" s="1" t="n">
        <v>16.83</v>
      </c>
      <c r="T87" s="1" t="n">
        <v>-97.7445</v>
      </c>
      <c r="U87" s="1" t="n">
        <v>38.97</v>
      </c>
      <c r="V87" s="1" t="n">
        <v>167.53</v>
      </c>
      <c r="Y87" s="1" t="n">
        <v>-97.7798</v>
      </c>
      <c r="Z87" s="1" t="n">
        <v>770.03</v>
      </c>
      <c r="AA87" s="1" t="n">
        <v>51.89</v>
      </c>
      <c r="AB87" s="1" t="n">
        <v>-97.7444</v>
      </c>
      <c r="AC87" s="1" t="n">
        <v>-989.23</v>
      </c>
      <c r="AD87" s="1" t="n">
        <v>94.53</v>
      </c>
      <c r="AG87" s="1" t="n">
        <v>-97.7965</v>
      </c>
      <c r="AH87" s="1" t="n">
        <v>227.38</v>
      </c>
      <c r="AI87" s="1" t="n">
        <v>-6.95</v>
      </c>
      <c r="AJ87" s="1" t="n">
        <v>-97.7443</v>
      </c>
      <c r="AK87" s="1" t="n">
        <v>1363.5</v>
      </c>
      <c r="AL87" s="1" t="n">
        <v>9.41</v>
      </c>
      <c r="AO87" s="1" t="n">
        <v>-97.7965</v>
      </c>
      <c r="AP87" s="1" t="n">
        <v>227.38</v>
      </c>
      <c r="AQ87" s="1" t="n">
        <v>-6.95</v>
      </c>
      <c r="AR87" s="1" t="n">
        <v>-97.7443</v>
      </c>
      <c r="AS87" s="1" t="n">
        <v>1363.5</v>
      </c>
      <c r="AT87" s="1" t="n">
        <v>9.41</v>
      </c>
      <c r="AW87" s="1" t="n">
        <v>-98.6034</v>
      </c>
      <c r="AX87" s="1" t="n">
        <v>189.75</v>
      </c>
      <c r="AY87" s="1" t="n">
        <v>-1.8</v>
      </c>
      <c r="AZ87" s="1" t="n">
        <v>-97.7442</v>
      </c>
      <c r="BA87" s="1" t="n">
        <v>1089.5</v>
      </c>
      <c r="BB87" s="1" t="n">
        <v>6.74</v>
      </c>
      <c r="BE87" s="1" t="n">
        <v>-97.7902</v>
      </c>
      <c r="BF87" s="1" t="n">
        <v>24.91</v>
      </c>
      <c r="BG87" s="1" t="n">
        <v>80.97</v>
      </c>
      <c r="BH87" s="1" t="n">
        <v>-97.7445</v>
      </c>
      <c r="BI87" s="1" t="n">
        <v>586.38</v>
      </c>
      <c r="BJ87" s="1" t="n">
        <v>109.52</v>
      </c>
      <c r="BM87" s="1" t="n">
        <v>-98.6339</v>
      </c>
      <c r="BN87" s="1" t="n">
        <v>-148.2</v>
      </c>
      <c r="BO87" s="1" t="n">
        <v>36.6</v>
      </c>
      <c r="BP87" s="1" t="n">
        <v>-97.7445</v>
      </c>
      <c r="BQ87" s="1" t="n">
        <v>96.56</v>
      </c>
      <c r="BR87" s="1" t="n">
        <v>-10.09</v>
      </c>
      <c r="BU87" s="1" t="n">
        <v>-97.7444</v>
      </c>
      <c r="BV87" s="1" t="n">
        <v>206.16</v>
      </c>
      <c r="BW87" s="1" t="n">
        <v>-5.31</v>
      </c>
      <c r="BX87" s="1" t="n">
        <v>-97.7442</v>
      </c>
      <c r="BY87" s="1" t="n">
        <v>206.13</v>
      </c>
      <c r="BZ87" s="1" t="n">
        <v>-5.24</v>
      </c>
      <c r="CC87" s="1" t="n">
        <v>-98.5993</v>
      </c>
      <c r="CD87" s="1" t="n">
        <v>-226.89</v>
      </c>
      <c r="CE87" s="1" t="n">
        <v>80.51</v>
      </c>
      <c r="CF87" s="1" t="n">
        <v>-97.7442</v>
      </c>
      <c r="CG87" s="1" t="n">
        <v>556.26</v>
      </c>
      <c r="CH87" s="1" t="n">
        <v>62.04</v>
      </c>
      <c r="CK87" s="1" t="n">
        <v>-97.7627</v>
      </c>
      <c r="CL87" s="1" t="n">
        <v>283.21</v>
      </c>
      <c r="CM87" s="1" t="n">
        <v>-3.48</v>
      </c>
      <c r="CN87" s="1" t="n">
        <v>-97.7443</v>
      </c>
      <c r="CO87" s="1" t="n">
        <v>474.06</v>
      </c>
      <c r="CP87" s="1" t="n">
        <v>51.17</v>
      </c>
    </row>
    <row r="88" customFormat="false" ht="12.75" hidden="false" customHeight="false" outlineLevel="0" collapsed="false">
      <c r="A88" s="1" t="n">
        <v>-98.6316</v>
      </c>
      <c r="B88" s="1" t="n">
        <v>-5.18</v>
      </c>
      <c r="C88" s="1" t="n">
        <v>0.32</v>
      </c>
      <c r="D88" s="1" t="n">
        <v>-97.733</v>
      </c>
      <c r="E88" s="1" t="n">
        <v>-10.59</v>
      </c>
      <c r="F88" s="1" t="n">
        <v>-13.8</v>
      </c>
      <c r="I88" s="1" t="n">
        <v>-97.8217</v>
      </c>
      <c r="J88" s="1" t="n">
        <v>163.61</v>
      </c>
      <c r="K88" s="1" t="n">
        <v>-42.95</v>
      </c>
      <c r="L88" s="1" t="n">
        <v>-97.7326</v>
      </c>
      <c r="M88" s="1" t="n">
        <v>-110.15</v>
      </c>
      <c r="N88" s="1" t="n">
        <v>-6.91</v>
      </c>
      <c r="Q88" s="1" t="n">
        <v>-98.6044</v>
      </c>
      <c r="R88" s="1" t="n">
        <v>-1225.7</v>
      </c>
      <c r="S88" s="1" t="n">
        <v>81.03</v>
      </c>
      <c r="T88" s="1" t="n">
        <v>-97.7331</v>
      </c>
      <c r="U88" s="1" t="n">
        <v>-63.16</v>
      </c>
      <c r="V88" s="1" t="n">
        <v>73.77</v>
      </c>
      <c r="Y88" s="1" t="n">
        <v>-97.7683</v>
      </c>
      <c r="Z88" s="1" t="n">
        <v>370.97</v>
      </c>
      <c r="AA88" s="1" t="n">
        <v>20.88</v>
      </c>
      <c r="AB88" s="1" t="n">
        <v>-97.7331</v>
      </c>
      <c r="AC88" s="1" t="n">
        <v>484.17</v>
      </c>
      <c r="AD88" s="1" t="n">
        <v>86.59</v>
      </c>
      <c r="AG88" s="1" t="n">
        <v>-97.7852</v>
      </c>
      <c r="AH88" s="1" t="n">
        <v>-32.99</v>
      </c>
      <c r="AI88" s="1" t="n">
        <v>63.4</v>
      </c>
      <c r="AJ88" s="1" t="n">
        <v>-97.7329</v>
      </c>
      <c r="AK88" s="1" t="n">
        <v>-222.14</v>
      </c>
      <c r="AL88" s="1" t="n">
        <v>17.24</v>
      </c>
      <c r="AO88" s="1" t="n">
        <v>-97.7852</v>
      </c>
      <c r="AP88" s="1" t="n">
        <v>-32.99</v>
      </c>
      <c r="AQ88" s="1" t="n">
        <v>63.4</v>
      </c>
      <c r="AR88" s="1" t="n">
        <v>-97.7329</v>
      </c>
      <c r="AS88" s="1" t="n">
        <v>-222.14</v>
      </c>
      <c r="AT88" s="1" t="n">
        <v>17.24</v>
      </c>
      <c r="AW88" s="1" t="n">
        <v>-98.615</v>
      </c>
      <c r="AX88" s="1" t="n">
        <v>934.39</v>
      </c>
      <c r="AY88" s="1" t="n">
        <v>-75.18</v>
      </c>
      <c r="AZ88" s="1" t="n">
        <v>-97.7329</v>
      </c>
      <c r="BA88" s="1" t="n">
        <v>-2196.3</v>
      </c>
      <c r="BB88" s="1" t="n">
        <v>162.65</v>
      </c>
      <c r="BE88" s="1" t="n">
        <v>-97.7791</v>
      </c>
      <c r="BF88" s="1" t="n">
        <v>188.53</v>
      </c>
      <c r="BG88" s="1" t="n">
        <v>11.17</v>
      </c>
      <c r="BH88" s="1" t="n">
        <v>-97.7331</v>
      </c>
      <c r="BI88" s="1" t="n">
        <v>103.11</v>
      </c>
      <c r="BJ88" s="1" t="n">
        <v>64.24</v>
      </c>
      <c r="BM88" s="1" t="n">
        <v>-98.6452</v>
      </c>
      <c r="BN88" s="1" t="n">
        <v>-210.37</v>
      </c>
      <c r="BO88" s="1" t="n">
        <v>56.38</v>
      </c>
      <c r="BP88" s="1" t="n">
        <v>-97.7331</v>
      </c>
      <c r="BQ88" s="1" t="n">
        <v>-266.57</v>
      </c>
      <c r="BR88" s="1" t="n">
        <v>22.44</v>
      </c>
      <c r="BU88" s="1" t="n">
        <v>-97.7335</v>
      </c>
      <c r="BV88" s="1" t="n">
        <v>203.84</v>
      </c>
      <c r="BW88" s="1" t="n">
        <v>-0.31</v>
      </c>
      <c r="BX88" s="1" t="n">
        <v>-97.7329</v>
      </c>
      <c r="BY88" s="1" t="n">
        <v>187.3</v>
      </c>
      <c r="BZ88" s="1" t="n">
        <v>-0.38</v>
      </c>
      <c r="CC88" s="1" t="n">
        <v>-98.6105</v>
      </c>
      <c r="CD88" s="1" t="n">
        <v>860.86</v>
      </c>
      <c r="CE88" s="1" t="n">
        <v>16.62</v>
      </c>
      <c r="CF88" s="1" t="n">
        <v>-97.7329</v>
      </c>
      <c r="CG88" s="1" t="n">
        <v>261.16</v>
      </c>
      <c r="CH88" s="1" t="n">
        <v>72.15</v>
      </c>
      <c r="CK88" s="1" t="n">
        <v>-97.7514</v>
      </c>
      <c r="CL88" s="1" t="n">
        <v>191.2</v>
      </c>
      <c r="CM88" s="1" t="n">
        <v>63.16</v>
      </c>
      <c r="CN88" s="1" t="n">
        <v>-97.7329</v>
      </c>
      <c r="CO88" s="1" t="n">
        <v>-280.92</v>
      </c>
      <c r="CP88" s="1" t="n">
        <v>68.78</v>
      </c>
    </row>
    <row r="89" customFormat="false" ht="12.75" hidden="false" customHeight="false" outlineLevel="0" collapsed="false">
      <c r="A89" s="1" t="n">
        <v>-98.643</v>
      </c>
      <c r="B89" s="1" t="n">
        <v>-8.6</v>
      </c>
      <c r="C89" s="1" t="n">
        <v>2.82</v>
      </c>
      <c r="D89" s="1" t="n">
        <v>-97.7216</v>
      </c>
      <c r="E89" s="1" t="n">
        <v>-1.33</v>
      </c>
      <c r="F89" s="1" t="n">
        <v>-11.19</v>
      </c>
      <c r="I89" s="1" t="n">
        <v>-97.8104</v>
      </c>
      <c r="J89" s="1" t="n">
        <v>320.39</v>
      </c>
      <c r="K89" s="1" t="n">
        <v>-15.09</v>
      </c>
      <c r="L89" s="1" t="n">
        <v>-97.7213</v>
      </c>
      <c r="M89" s="1" t="n">
        <v>-142.33</v>
      </c>
      <c r="N89" s="1" t="n">
        <v>6.53</v>
      </c>
      <c r="Q89" s="1" t="n">
        <v>-98.6155</v>
      </c>
      <c r="R89" s="1" t="n">
        <v>2191.7</v>
      </c>
      <c r="S89" s="1" t="n">
        <v>-50.29</v>
      </c>
      <c r="T89" s="1" t="n">
        <v>-97.7218</v>
      </c>
      <c r="U89" s="1" t="n">
        <v>1127.7</v>
      </c>
      <c r="V89" s="1" t="n">
        <v>63.45</v>
      </c>
      <c r="Y89" s="1" t="n">
        <v>-97.7569</v>
      </c>
      <c r="Z89" s="1" t="n">
        <v>-85.97</v>
      </c>
      <c r="AA89" s="1" t="n">
        <v>118.38</v>
      </c>
      <c r="AB89" s="1" t="n">
        <v>-97.7218</v>
      </c>
      <c r="AC89" s="1" t="n">
        <v>222.13</v>
      </c>
      <c r="AD89" s="1" t="n">
        <v>85.56</v>
      </c>
      <c r="AG89" s="1" t="n">
        <v>-97.7739</v>
      </c>
      <c r="AH89" s="1" t="n">
        <v>135.01</v>
      </c>
      <c r="AI89" s="1" t="n">
        <v>23.72</v>
      </c>
      <c r="AJ89" s="1" t="n">
        <v>-97.7216</v>
      </c>
      <c r="AK89" s="1" t="n">
        <v>-149.67</v>
      </c>
      <c r="AL89" s="1" t="n">
        <v>10.63</v>
      </c>
      <c r="AO89" s="1" t="n">
        <v>-97.7739</v>
      </c>
      <c r="AP89" s="1" t="n">
        <v>135.01</v>
      </c>
      <c r="AQ89" s="1" t="n">
        <v>23.72</v>
      </c>
      <c r="AR89" s="1" t="n">
        <v>-97.7216</v>
      </c>
      <c r="AS89" s="1" t="n">
        <v>-149.67</v>
      </c>
      <c r="AT89" s="1" t="n">
        <v>10.63</v>
      </c>
      <c r="AW89" s="1" t="n">
        <v>-98.6263</v>
      </c>
      <c r="AX89" s="1" t="n">
        <v>397.9</v>
      </c>
      <c r="AY89" s="1" t="n">
        <v>-16.49</v>
      </c>
      <c r="AZ89" s="1" t="n">
        <v>-97.7216</v>
      </c>
      <c r="BA89" s="1" t="n">
        <v>3102.4</v>
      </c>
      <c r="BB89" s="1" t="n">
        <v>110.26</v>
      </c>
      <c r="BE89" s="1" t="n">
        <v>-97.768</v>
      </c>
      <c r="BF89" s="1" t="n">
        <v>-724.61</v>
      </c>
      <c r="BG89" s="1" t="n">
        <v>61.22</v>
      </c>
      <c r="BH89" s="1" t="n">
        <v>-97.7218</v>
      </c>
      <c r="BI89" s="1" t="n">
        <v>613.98</v>
      </c>
      <c r="BJ89" s="1" t="n">
        <v>-0.47</v>
      </c>
      <c r="BM89" s="1" t="n">
        <v>-98.6566</v>
      </c>
      <c r="BN89" s="1" t="n">
        <v>-256.99</v>
      </c>
      <c r="BO89" s="1" t="n">
        <v>78.31</v>
      </c>
      <c r="BP89" s="1" t="n">
        <v>-97.7218</v>
      </c>
      <c r="BQ89" s="1" t="n">
        <v>-358.07</v>
      </c>
      <c r="BR89" s="1" t="n">
        <v>52.16</v>
      </c>
      <c r="BU89" s="1" t="n">
        <v>-97.7222</v>
      </c>
      <c r="BV89" s="1" t="n">
        <v>-111.22</v>
      </c>
      <c r="BW89" s="1" t="n">
        <v>-1.7</v>
      </c>
      <c r="BX89" s="1" t="n">
        <v>-97.7216</v>
      </c>
      <c r="BY89" s="1" t="n">
        <v>-105.68</v>
      </c>
      <c r="BZ89" s="1" t="n">
        <v>-1.91</v>
      </c>
      <c r="CC89" s="1" t="n">
        <v>-98.6218</v>
      </c>
      <c r="CD89" s="1" t="n">
        <v>-196.04</v>
      </c>
      <c r="CE89" s="1" t="n">
        <v>64.89</v>
      </c>
      <c r="CF89" s="1" t="n">
        <v>-97.7216</v>
      </c>
      <c r="CG89" s="1" t="n">
        <v>919.04</v>
      </c>
      <c r="CH89" s="1" t="n">
        <v>15.37</v>
      </c>
      <c r="CK89" s="1" t="n">
        <v>-97.7402</v>
      </c>
      <c r="CL89" s="1" t="n">
        <v>633.64</v>
      </c>
      <c r="CM89" s="1" t="n">
        <v>44.4</v>
      </c>
      <c r="CN89" s="1" t="n">
        <v>-97.7216</v>
      </c>
      <c r="CO89" s="1" t="n">
        <v>-641.41</v>
      </c>
      <c r="CP89" s="1" t="n">
        <v>98.78</v>
      </c>
    </row>
    <row r="90" customFormat="false" ht="12.75" hidden="false" customHeight="false" outlineLevel="0" collapsed="false">
      <c r="A90" s="1" t="n">
        <v>-98.654</v>
      </c>
      <c r="B90" s="1" t="n">
        <v>-68.94</v>
      </c>
      <c r="C90" s="1" t="n">
        <v>66.64</v>
      </c>
      <c r="D90" s="1" t="n">
        <v>-97.7103</v>
      </c>
      <c r="E90" s="1" t="n">
        <v>104.17</v>
      </c>
      <c r="F90" s="1" t="n">
        <v>15.48</v>
      </c>
      <c r="I90" s="1" t="n">
        <v>-97.7988</v>
      </c>
      <c r="J90" s="1" t="n">
        <v>1032.6</v>
      </c>
      <c r="K90" s="1" t="n">
        <v>-115.32</v>
      </c>
      <c r="L90" s="1" t="n">
        <v>-97.7099</v>
      </c>
      <c r="M90" s="1" t="n">
        <v>759.84</v>
      </c>
      <c r="N90" s="1" t="n">
        <v>-26.66</v>
      </c>
      <c r="Q90" s="1" t="n">
        <v>-98.6268</v>
      </c>
      <c r="R90" s="1" t="n">
        <v>56.97</v>
      </c>
      <c r="S90" s="1" t="n">
        <v>22.94</v>
      </c>
      <c r="T90" s="1" t="n">
        <v>-97.7105</v>
      </c>
      <c r="U90" s="1" t="n">
        <v>528.18</v>
      </c>
      <c r="V90" s="1" t="n">
        <v>-48.64</v>
      </c>
      <c r="Y90" s="1" t="n">
        <v>-97.7458</v>
      </c>
      <c r="Z90" s="1" t="n">
        <v>-1196.1</v>
      </c>
      <c r="AA90" s="1" t="n">
        <v>95.47</v>
      </c>
      <c r="AB90" s="1" t="n">
        <v>-97.7105</v>
      </c>
      <c r="AC90" s="1" t="n">
        <v>438.85</v>
      </c>
      <c r="AD90" s="1" t="n">
        <v>146.86</v>
      </c>
      <c r="AG90" s="1" t="n">
        <v>-97.7626</v>
      </c>
      <c r="AH90" s="1" t="n">
        <v>-100.88</v>
      </c>
      <c r="AI90" s="1" t="n">
        <v>-22.91</v>
      </c>
      <c r="AJ90" s="1" t="n">
        <v>-97.7103</v>
      </c>
      <c r="AK90" s="1" t="n">
        <v>154.39</v>
      </c>
      <c r="AL90" s="1" t="n">
        <v>4.72</v>
      </c>
      <c r="AO90" s="1" t="n">
        <v>-97.7626</v>
      </c>
      <c r="AP90" s="1" t="n">
        <v>-100.88</v>
      </c>
      <c r="AQ90" s="1" t="n">
        <v>-22.91</v>
      </c>
      <c r="AR90" s="1" t="n">
        <v>-97.7103</v>
      </c>
      <c r="AS90" s="1" t="n">
        <v>154.39</v>
      </c>
      <c r="AT90" s="1" t="n">
        <v>4.72</v>
      </c>
      <c r="AW90" s="1" t="n">
        <v>-98.6376</v>
      </c>
      <c r="AX90" s="1" t="n">
        <v>55.91</v>
      </c>
      <c r="AY90" s="1" t="n">
        <v>20.7</v>
      </c>
      <c r="AZ90" s="1" t="n">
        <v>-97.7102</v>
      </c>
      <c r="BA90" s="1" t="n">
        <v>1489.2</v>
      </c>
      <c r="BB90" s="1" t="n">
        <v>295.54</v>
      </c>
      <c r="BE90" s="1" t="n">
        <v>-97.7568</v>
      </c>
      <c r="BF90" s="1" t="n">
        <v>576.63</v>
      </c>
      <c r="BG90" s="1" t="n">
        <v>312.15</v>
      </c>
      <c r="BH90" s="1" t="n">
        <v>-97.7105</v>
      </c>
      <c r="BI90" s="1" t="n">
        <v>86.14</v>
      </c>
      <c r="BJ90" s="1" t="n">
        <v>33.96</v>
      </c>
      <c r="BM90" s="1" t="n">
        <v>-98.668</v>
      </c>
      <c r="BN90" s="1" t="n">
        <v>441.45</v>
      </c>
      <c r="BO90" s="1" t="n">
        <v>-138.84</v>
      </c>
      <c r="BP90" s="1" t="n">
        <v>-97.7105</v>
      </c>
      <c r="BQ90" s="1" t="n">
        <v>-48.22</v>
      </c>
      <c r="BR90" s="1" t="n">
        <v>22.83</v>
      </c>
      <c r="BU90" s="1" t="n">
        <v>-97.7109</v>
      </c>
      <c r="BV90" s="1" t="n">
        <v>1.66</v>
      </c>
      <c r="BW90" s="1" t="n">
        <v>-6.02</v>
      </c>
      <c r="BX90" s="1" t="n">
        <v>-97.7103</v>
      </c>
      <c r="BY90" s="1" t="n">
        <v>38.99</v>
      </c>
      <c r="BZ90" s="1" t="n">
        <v>-7.57</v>
      </c>
      <c r="CC90" s="1" t="n">
        <v>-98.6331</v>
      </c>
      <c r="CD90" s="1" t="n">
        <v>1737.8</v>
      </c>
      <c r="CE90" s="1" t="n">
        <v>-49.73</v>
      </c>
      <c r="CF90" s="1" t="n">
        <v>-97.7102</v>
      </c>
      <c r="CG90" s="1" t="n">
        <v>162.92</v>
      </c>
      <c r="CH90" s="1" t="n">
        <v>29.98</v>
      </c>
      <c r="CK90" s="1" t="n">
        <v>-97.7286</v>
      </c>
      <c r="CL90" s="1" t="n">
        <v>-826.58</v>
      </c>
      <c r="CM90" s="1" t="n">
        <v>83.33</v>
      </c>
      <c r="CN90" s="1" t="n">
        <v>-97.7103</v>
      </c>
      <c r="CO90" s="1" t="n">
        <v>-28.49</v>
      </c>
      <c r="CP90" s="1" t="n">
        <v>65.49</v>
      </c>
    </row>
    <row r="91" customFormat="false" ht="12.75" hidden="false" customHeight="false" outlineLevel="0" collapsed="false">
      <c r="A91" s="1" t="n">
        <v>-98.6648</v>
      </c>
      <c r="B91" s="1" t="n">
        <v>71.55</v>
      </c>
      <c r="C91" s="1" t="n">
        <v>-29.14</v>
      </c>
      <c r="D91" s="1" t="n">
        <v>-97.699</v>
      </c>
      <c r="E91" s="1" t="n">
        <v>-29.82</v>
      </c>
      <c r="F91" s="1" t="n">
        <v>53.03</v>
      </c>
      <c r="I91" s="1" t="n">
        <v>-97.7874</v>
      </c>
      <c r="J91" s="1" t="n">
        <v>429.3</v>
      </c>
      <c r="K91" s="1" t="n">
        <v>7.96</v>
      </c>
      <c r="L91" s="1" t="n">
        <v>-97.6986</v>
      </c>
      <c r="M91" s="1" t="n">
        <v>738.26</v>
      </c>
      <c r="N91" s="1" t="n">
        <v>-32.82</v>
      </c>
      <c r="Q91" s="1" t="n">
        <v>-98.6382</v>
      </c>
      <c r="R91" s="1" t="n">
        <v>-137.81</v>
      </c>
      <c r="S91" s="1" t="n">
        <v>46.01</v>
      </c>
      <c r="T91" s="1" t="n">
        <v>-97.6992</v>
      </c>
      <c r="U91" s="1" t="n">
        <v>793.29</v>
      </c>
      <c r="V91" s="1" t="n">
        <v>-75.35</v>
      </c>
      <c r="Y91" s="1" t="n">
        <v>-97.7344</v>
      </c>
      <c r="Z91" s="1" t="n">
        <v>520.9</v>
      </c>
      <c r="AA91" s="1" t="n">
        <v>87.67</v>
      </c>
      <c r="AB91" s="1" t="n">
        <v>-97.6991</v>
      </c>
      <c r="AC91" s="1" t="n">
        <v>708.82</v>
      </c>
      <c r="AD91" s="1" t="n">
        <v>164.79</v>
      </c>
      <c r="AG91" s="1" t="n">
        <v>-97.7514</v>
      </c>
      <c r="AH91" s="1" t="n">
        <v>3585.5</v>
      </c>
      <c r="AI91" s="1" t="n">
        <v>15.87</v>
      </c>
      <c r="AJ91" s="1" t="n">
        <v>-97.699</v>
      </c>
      <c r="AK91" s="1" t="n">
        <v>166.67</v>
      </c>
      <c r="AL91" s="1" t="n">
        <v>-22.45</v>
      </c>
      <c r="AO91" s="1" t="n">
        <v>-97.7514</v>
      </c>
      <c r="AP91" s="1" t="n">
        <v>3585.5</v>
      </c>
      <c r="AQ91" s="1" t="n">
        <v>15.87</v>
      </c>
      <c r="AR91" s="1" t="n">
        <v>-97.699</v>
      </c>
      <c r="AS91" s="1" t="n">
        <v>166.67</v>
      </c>
      <c r="AT91" s="1" t="n">
        <v>-22.45</v>
      </c>
      <c r="AW91" s="1" t="n">
        <v>-98.6488</v>
      </c>
      <c r="AX91" s="1" t="n">
        <v>-226.6</v>
      </c>
      <c r="AY91" s="1" t="n">
        <v>-30.85</v>
      </c>
      <c r="AZ91" s="1" t="n">
        <v>-97.6989</v>
      </c>
      <c r="BA91" s="1" t="n">
        <v>2435.6</v>
      </c>
      <c r="BB91" s="1" t="n">
        <v>666.89</v>
      </c>
      <c r="BE91" s="1" t="n">
        <v>-97.7454</v>
      </c>
      <c r="BF91" s="1" t="n">
        <v>631.65</v>
      </c>
      <c r="BG91" s="1" t="n">
        <v>112.86</v>
      </c>
      <c r="BH91" s="1" t="n">
        <v>-97.6992</v>
      </c>
      <c r="BI91" s="1" t="n">
        <v>-401.69</v>
      </c>
      <c r="BJ91" s="1" t="n">
        <v>60.17</v>
      </c>
      <c r="BM91" s="1" t="n">
        <v>-98.6794</v>
      </c>
      <c r="BN91" s="1" t="n">
        <v>655.21</v>
      </c>
      <c r="BO91" s="1" t="n">
        <v>-174.97</v>
      </c>
      <c r="BP91" s="1" t="n">
        <v>-97.6992</v>
      </c>
      <c r="BQ91" s="1" t="n">
        <v>475.87</v>
      </c>
      <c r="BR91" s="1" t="n">
        <v>-76.66</v>
      </c>
      <c r="BU91" s="1" t="n">
        <v>-97.6995</v>
      </c>
      <c r="BV91" s="1" t="n">
        <v>729.09</v>
      </c>
      <c r="BW91" s="1" t="n">
        <v>-36.24</v>
      </c>
      <c r="BX91" s="1" t="n">
        <v>-97.699</v>
      </c>
      <c r="BY91" s="1" t="n">
        <v>673.99</v>
      </c>
      <c r="BZ91" s="1" t="n">
        <v>-31.09</v>
      </c>
      <c r="CC91" s="1" t="n">
        <v>-98.6444</v>
      </c>
      <c r="CD91" s="1" t="n">
        <v>815.18</v>
      </c>
      <c r="CE91" s="1" t="n">
        <v>5.93</v>
      </c>
      <c r="CF91" s="1" t="n">
        <v>-97.6989</v>
      </c>
      <c r="CG91" s="1" t="n">
        <v>-116.07</v>
      </c>
      <c r="CH91" s="1" t="n">
        <v>-4.78</v>
      </c>
      <c r="CK91" s="1" t="n">
        <v>-97.717</v>
      </c>
      <c r="CL91" s="1" t="n">
        <v>-519.65</v>
      </c>
      <c r="CM91" s="1" t="n">
        <v>108.95</v>
      </c>
      <c r="CN91" s="1" t="n">
        <v>-97.699</v>
      </c>
      <c r="CO91" s="1" t="n">
        <v>53.81</v>
      </c>
      <c r="CP91" s="1" t="n">
        <v>68.26</v>
      </c>
    </row>
    <row r="92" customFormat="false" ht="12.75" hidden="false" customHeight="false" outlineLevel="0" collapsed="false">
      <c r="A92" s="1" t="n">
        <v>-98.6762</v>
      </c>
      <c r="B92" s="1" t="n">
        <v>-15.57</v>
      </c>
      <c r="C92" s="1" t="n">
        <v>9.74</v>
      </c>
      <c r="D92" s="1" t="n">
        <v>-97.6877</v>
      </c>
      <c r="E92" s="1" t="n">
        <v>34.4</v>
      </c>
      <c r="F92" s="1" t="n">
        <v>-79.63</v>
      </c>
      <c r="I92" s="1" t="n">
        <v>-97.7764</v>
      </c>
      <c r="J92" s="1" t="n">
        <v>160.86</v>
      </c>
      <c r="K92" s="1" t="n">
        <v>-17.43</v>
      </c>
      <c r="L92" s="1" t="n">
        <v>-97.6873</v>
      </c>
      <c r="M92" s="1" t="n">
        <v>659.47</v>
      </c>
      <c r="N92" s="1" t="n">
        <v>-65.44</v>
      </c>
      <c r="Q92" s="1" t="n">
        <v>-98.6496</v>
      </c>
      <c r="R92" s="1" t="n">
        <v>662.28</v>
      </c>
      <c r="S92" s="1" t="n">
        <v>84</v>
      </c>
      <c r="T92" s="1" t="n">
        <v>-97.6878</v>
      </c>
      <c r="U92" s="1" t="n">
        <v>192.77</v>
      </c>
      <c r="V92" s="1" t="n">
        <v>31.04</v>
      </c>
      <c r="Y92" s="1" t="n">
        <v>-97.7231</v>
      </c>
      <c r="Z92" s="1" t="n">
        <v>199.63</v>
      </c>
      <c r="AA92" s="1" t="n">
        <v>78.23</v>
      </c>
      <c r="AB92" s="1" t="n">
        <v>-97.6878</v>
      </c>
      <c r="AC92" s="1" t="n">
        <v>479.89</v>
      </c>
      <c r="AD92" s="1" t="n">
        <v>91.6</v>
      </c>
      <c r="AG92" s="1" t="n">
        <v>-97.7401</v>
      </c>
      <c r="AH92" s="1" t="n">
        <v>45.57</v>
      </c>
      <c r="AI92" s="1" t="n">
        <v>5.58</v>
      </c>
      <c r="AJ92" s="1" t="n">
        <v>-97.6877</v>
      </c>
      <c r="AK92" s="1" t="n">
        <v>844.73</v>
      </c>
      <c r="AL92" s="1" t="n">
        <v>-87.18</v>
      </c>
      <c r="AO92" s="1" t="n">
        <v>-97.7401</v>
      </c>
      <c r="AP92" s="1" t="n">
        <v>45.57</v>
      </c>
      <c r="AQ92" s="1" t="n">
        <v>5.58</v>
      </c>
      <c r="AR92" s="1" t="n">
        <v>-97.6877</v>
      </c>
      <c r="AS92" s="1" t="n">
        <v>844.73</v>
      </c>
      <c r="AT92" s="1" t="n">
        <v>-87.18</v>
      </c>
      <c r="AW92" s="1" t="n">
        <v>-98.6601</v>
      </c>
      <c r="AX92" s="1" t="n">
        <v>726.2</v>
      </c>
      <c r="AY92" s="1" t="n">
        <v>-2.1</v>
      </c>
      <c r="AZ92" s="1" t="n">
        <v>-97.6876</v>
      </c>
      <c r="BA92" s="1" t="n">
        <v>770.47</v>
      </c>
      <c r="BB92" s="1" t="n">
        <v>11.65</v>
      </c>
      <c r="BE92" s="1" t="n">
        <v>-97.734</v>
      </c>
      <c r="BF92" s="1" t="n">
        <v>53.33</v>
      </c>
      <c r="BG92" s="1" t="n">
        <v>70.26</v>
      </c>
      <c r="BH92" s="1" t="n">
        <v>-97.6879</v>
      </c>
      <c r="BI92" s="1" t="n">
        <v>-204.28</v>
      </c>
      <c r="BJ92" s="1" t="n">
        <v>38.71</v>
      </c>
      <c r="BM92" s="1" t="n">
        <v>-98.6908</v>
      </c>
      <c r="BN92" s="1" t="n">
        <v>303.06</v>
      </c>
      <c r="BO92" s="1" t="n">
        <v>-71.7</v>
      </c>
      <c r="BP92" s="1" t="n">
        <v>-97.6878</v>
      </c>
      <c r="BQ92" s="1" t="n">
        <v>369.65</v>
      </c>
      <c r="BR92" s="1" t="n">
        <v>-39.38</v>
      </c>
      <c r="BU92" s="1" t="n">
        <v>-97.6881</v>
      </c>
      <c r="BV92" s="1" t="n">
        <v>-409.66</v>
      </c>
      <c r="BW92" s="1" t="n">
        <v>70.3</v>
      </c>
      <c r="BX92" s="1" t="n">
        <v>-97.6876</v>
      </c>
      <c r="BY92" s="1" t="n">
        <v>-406.59</v>
      </c>
      <c r="BZ92" s="1" t="n">
        <v>67.16</v>
      </c>
      <c r="CC92" s="1" t="n">
        <v>-98.6562</v>
      </c>
      <c r="CD92" s="1" t="n">
        <v>-157.94</v>
      </c>
      <c r="CE92" s="1" t="n">
        <v>37.43</v>
      </c>
      <c r="CF92" s="1" t="n">
        <v>-97.6876</v>
      </c>
      <c r="CG92" s="1" t="n">
        <v>-37.49</v>
      </c>
      <c r="CH92" s="1" t="n">
        <v>2.15</v>
      </c>
      <c r="CK92" s="1" t="n">
        <v>-97.7057</v>
      </c>
      <c r="CL92" s="1" t="n">
        <v>302.67</v>
      </c>
      <c r="CM92" s="1" t="n">
        <v>36.19</v>
      </c>
      <c r="CN92" s="1" t="n">
        <v>-97.6876</v>
      </c>
      <c r="CO92" s="1" t="n">
        <v>-145.7</v>
      </c>
      <c r="CP92" s="1" t="n">
        <v>90.67</v>
      </c>
    </row>
    <row r="93" customFormat="false" ht="12.75" hidden="false" customHeight="false" outlineLevel="0" collapsed="false">
      <c r="A93" s="1" t="n">
        <v>-98.6876</v>
      </c>
      <c r="B93" s="1" t="n">
        <v>-9.68</v>
      </c>
      <c r="C93" s="1" t="n">
        <v>5.54</v>
      </c>
      <c r="D93" s="1" t="n">
        <v>-97.6763</v>
      </c>
      <c r="E93" s="1" t="n">
        <v>47.34</v>
      </c>
      <c r="F93" s="1" t="n">
        <v>2.92</v>
      </c>
      <c r="I93" s="1" t="n">
        <v>-97.765</v>
      </c>
      <c r="J93" s="1" t="n">
        <v>610.09</v>
      </c>
      <c r="K93" s="1" t="n">
        <v>-52.35</v>
      </c>
      <c r="L93" s="1" t="n">
        <v>-97.676</v>
      </c>
      <c r="M93" s="1" t="n">
        <v>377.5</v>
      </c>
      <c r="N93" s="1" t="n">
        <v>-24.54</v>
      </c>
      <c r="Q93" s="1" t="n">
        <v>-98.6609</v>
      </c>
      <c r="R93" s="1" t="n">
        <v>-201.03</v>
      </c>
      <c r="S93" s="1" t="n">
        <v>2.83</v>
      </c>
      <c r="T93" s="1" t="n">
        <v>-97.6765</v>
      </c>
      <c r="U93" s="1" t="n">
        <v>317.84</v>
      </c>
      <c r="V93" s="1" t="n">
        <v>66.62</v>
      </c>
      <c r="Y93" s="1" t="n">
        <v>-97.7118</v>
      </c>
      <c r="Z93" s="1" t="n">
        <v>398.33</v>
      </c>
      <c r="AA93" s="1" t="n">
        <v>142.98</v>
      </c>
      <c r="AB93" s="1" t="n">
        <v>-97.6765</v>
      </c>
      <c r="AC93" s="1" t="n">
        <v>193.02</v>
      </c>
      <c r="AD93" s="1" t="n">
        <v>80.99</v>
      </c>
      <c r="AG93" s="1" t="n">
        <v>-97.7286</v>
      </c>
      <c r="AH93" s="1" t="n">
        <v>-387.77</v>
      </c>
      <c r="AI93" s="1" t="n">
        <v>24.46</v>
      </c>
      <c r="AJ93" s="1" t="n">
        <v>-97.6763</v>
      </c>
      <c r="AK93" s="1" t="n">
        <v>962.42</v>
      </c>
      <c r="AL93" s="1" t="n">
        <v>-44.01</v>
      </c>
      <c r="AO93" s="1" t="n">
        <v>-97.7286</v>
      </c>
      <c r="AP93" s="1" t="n">
        <v>-387.77</v>
      </c>
      <c r="AQ93" s="1" t="n">
        <v>24.46</v>
      </c>
      <c r="AR93" s="1" t="n">
        <v>-97.6763</v>
      </c>
      <c r="AS93" s="1" t="n">
        <v>962.42</v>
      </c>
      <c r="AT93" s="1" t="n">
        <v>-44.01</v>
      </c>
      <c r="AW93" s="1" t="n">
        <v>-98.6714</v>
      </c>
      <c r="AX93" s="1" t="n">
        <v>870.72</v>
      </c>
      <c r="AY93" s="1" t="n">
        <v>-91.61</v>
      </c>
      <c r="AZ93" s="1" t="n">
        <v>-97.6763</v>
      </c>
      <c r="BA93" s="1" t="n">
        <v>-235.67</v>
      </c>
      <c r="BB93" s="1" t="n">
        <v>86.56</v>
      </c>
      <c r="BE93" s="1" t="n">
        <v>-97.723</v>
      </c>
      <c r="BF93" s="1" t="n">
        <v>666.65</v>
      </c>
      <c r="BG93" s="1" t="n">
        <v>-3.95</v>
      </c>
      <c r="BH93" s="1" t="n">
        <v>-97.6765</v>
      </c>
      <c r="BI93" s="1" t="n">
        <v>572.44</v>
      </c>
      <c r="BJ93" s="1" t="n">
        <v>87.61</v>
      </c>
      <c r="BM93" s="1" t="n">
        <v>-98.7017</v>
      </c>
      <c r="BN93" s="1" t="n">
        <v>522.19</v>
      </c>
      <c r="BO93" s="1" t="n">
        <v>-156.22</v>
      </c>
      <c r="BP93" s="1" t="n">
        <v>-97.6765</v>
      </c>
      <c r="BQ93" s="1" t="n">
        <v>-111.86</v>
      </c>
      <c r="BR93" s="1" t="n">
        <v>6.41</v>
      </c>
      <c r="BU93" s="1" t="n">
        <v>-97.6768</v>
      </c>
      <c r="BV93" s="1" t="n">
        <v>-343.33</v>
      </c>
      <c r="BW93" s="1" t="n">
        <v>2.5</v>
      </c>
      <c r="BX93" s="1" t="n">
        <v>-97.6763</v>
      </c>
      <c r="BY93" s="1" t="n">
        <v>-319.96</v>
      </c>
      <c r="BZ93" s="1" t="n">
        <v>3.17</v>
      </c>
      <c r="CC93" s="1" t="n">
        <v>-98.6674</v>
      </c>
      <c r="CD93" s="1" t="n">
        <v>129.91</v>
      </c>
      <c r="CE93" s="1" t="n">
        <v>12.07</v>
      </c>
      <c r="CF93" s="1" t="n">
        <v>-97.6763</v>
      </c>
      <c r="CG93" s="1" t="n">
        <v>-192.75</v>
      </c>
      <c r="CH93" s="1" t="n">
        <v>47.99</v>
      </c>
      <c r="CK93" s="1" t="n">
        <v>-97.6945</v>
      </c>
      <c r="CL93" s="1" t="n">
        <v>-110.97</v>
      </c>
      <c r="CM93" s="1" t="n">
        <v>89.51</v>
      </c>
      <c r="CN93" s="1" t="n">
        <v>-97.6763</v>
      </c>
      <c r="CO93" s="1" t="n">
        <v>-7.73</v>
      </c>
      <c r="CP93" s="1" t="n">
        <v>47.91</v>
      </c>
    </row>
    <row r="94" customFormat="false" ht="12.75" hidden="false" customHeight="false" outlineLevel="0" collapsed="false">
      <c r="A94" s="1" t="n">
        <v>-98.699</v>
      </c>
      <c r="B94" s="1" t="n">
        <v>15.54</v>
      </c>
      <c r="C94" s="1" t="n">
        <v>-5.25</v>
      </c>
      <c r="D94" s="1" t="n">
        <v>-97.665</v>
      </c>
      <c r="E94" s="1" t="n">
        <v>39.03</v>
      </c>
      <c r="F94" s="1" t="n">
        <v>9.04</v>
      </c>
      <c r="I94" s="1" t="n">
        <v>-97.7535</v>
      </c>
      <c r="J94" s="1" t="n">
        <v>218.95</v>
      </c>
      <c r="K94" s="1" t="n">
        <v>-20.75</v>
      </c>
      <c r="L94" s="1" t="n">
        <v>-97.6646</v>
      </c>
      <c r="M94" s="1" t="n">
        <v>693.01</v>
      </c>
      <c r="N94" s="1" t="n">
        <v>-54.4</v>
      </c>
      <c r="Q94" s="1" t="n">
        <v>-98.6723</v>
      </c>
      <c r="R94" s="1" t="n">
        <v>497.33</v>
      </c>
      <c r="S94" s="1" t="n">
        <v>-11.31</v>
      </c>
      <c r="T94" s="1" t="n">
        <v>-97.6652</v>
      </c>
      <c r="U94" s="1" t="n">
        <v>345.55</v>
      </c>
      <c r="V94" s="1" t="n">
        <v>-5.67</v>
      </c>
      <c r="Y94" s="1" t="n">
        <v>-97.7006</v>
      </c>
      <c r="Z94" s="1" t="n">
        <v>736.32</v>
      </c>
      <c r="AA94" s="1" t="n">
        <v>175.35</v>
      </c>
      <c r="AB94" s="1" t="n">
        <v>-97.6652</v>
      </c>
      <c r="AC94" s="1" t="n">
        <v>306.26</v>
      </c>
      <c r="AD94" s="1" t="n">
        <v>86.73</v>
      </c>
      <c r="AG94" s="1" t="n">
        <v>-97.7171</v>
      </c>
      <c r="AH94" s="1" t="n">
        <v>4.26</v>
      </c>
      <c r="AI94" s="1" t="n">
        <v>1.69</v>
      </c>
      <c r="AJ94" s="1" t="n">
        <v>-97.665</v>
      </c>
      <c r="AK94" s="1" t="n">
        <v>1222.3</v>
      </c>
      <c r="AL94" s="1" t="n">
        <v>24.89</v>
      </c>
      <c r="AO94" s="1" t="n">
        <v>-97.7171</v>
      </c>
      <c r="AP94" s="1" t="n">
        <v>4.26</v>
      </c>
      <c r="AQ94" s="1" t="n">
        <v>1.69</v>
      </c>
      <c r="AR94" s="1" t="n">
        <v>-97.665</v>
      </c>
      <c r="AS94" s="1" t="n">
        <v>1222.3</v>
      </c>
      <c r="AT94" s="1" t="n">
        <v>24.89</v>
      </c>
      <c r="AW94" s="1" t="n">
        <v>-98.6826</v>
      </c>
      <c r="AX94" s="1" t="n">
        <v>400</v>
      </c>
      <c r="AY94" s="1" t="n">
        <v>-98.72</v>
      </c>
      <c r="AZ94" s="1" t="n">
        <v>-97.6649</v>
      </c>
      <c r="BA94" s="1" t="n">
        <v>387.8</v>
      </c>
      <c r="BB94" s="1" t="n">
        <v>59.68</v>
      </c>
      <c r="BE94" s="1" t="n">
        <v>-97.7114</v>
      </c>
      <c r="BF94" s="1" t="n">
        <v>127.81</v>
      </c>
      <c r="BG94" s="1" t="n">
        <v>31.63</v>
      </c>
      <c r="BH94" s="1" t="n">
        <v>-97.6652</v>
      </c>
      <c r="BI94" s="1" t="n">
        <v>-275.41</v>
      </c>
      <c r="BJ94" s="1" t="n">
        <v>69.35</v>
      </c>
      <c r="BM94" s="1" t="n">
        <v>-98.7132</v>
      </c>
      <c r="BN94" s="1" t="n">
        <v>-90.4</v>
      </c>
      <c r="BO94" s="1" t="n">
        <v>12.78</v>
      </c>
      <c r="BU94" s="1" t="n">
        <v>-97.665</v>
      </c>
      <c r="BV94" s="1" t="n">
        <v>183.12</v>
      </c>
      <c r="BW94" s="1" t="n">
        <v>17.6</v>
      </c>
      <c r="BX94" s="1" t="n">
        <v>-97.665</v>
      </c>
      <c r="BY94" s="1" t="n">
        <v>183.62</v>
      </c>
      <c r="BZ94" s="1" t="n">
        <v>17.51</v>
      </c>
      <c r="CC94" s="1" t="n">
        <v>-98.6786</v>
      </c>
      <c r="CD94" s="1" t="n">
        <v>-172.98</v>
      </c>
      <c r="CE94" s="1" t="n">
        <v>-2.39</v>
      </c>
      <c r="CF94" s="1" t="n">
        <v>-97.6649</v>
      </c>
      <c r="CG94" s="1" t="n">
        <v>-73.9</v>
      </c>
      <c r="CH94" s="1" t="n">
        <v>66.85</v>
      </c>
      <c r="CK94" s="1" t="n">
        <v>-97.6832</v>
      </c>
      <c r="CL94" s="1" t="n">
        <v>-168.27</v>
      </c>
      <c r="CM94" s="1" t="n">
        <v>91.42</v>
      </c>
      <c r="CN94" s="1" t="n">
        <v>-97.665</v>
      </c>
      <c r="CO94" s="1" t="n">
        <v>81.9</v>
      </c>
      <c r="CP94" s="1" t="n">
        <v>37.9</v>
      </c>
    </row>
    <row r="95" customFormat="false" ht="12.75" hidden="false" customHeight="false" outlineLevel="0" collapsed="false">
      <c r="A95" s="1" t="n">
        <v>-98.7104</v>
      </c>
      <c r="B95" s="1" t="n">
        <v>15.64</v>
      </c>
      <c r="C95" s="1" t="n">
        <v>-12.45</v>
      </c>
      <c r="I95" s="1" t="n">
        <v>-97.7426</v>
      </c>
      <c r="J95" s="1" t="n">
        <v>-234.59</v>
      </c>
      <c r="K95" s="1" t="n">
        <v>45.7</v>
      </c>
      <c r="L95" s="1" t="n">
        <v>-97.6533</v>
      </c>
      <c r="M95" s="1" t="n">
        <v>1911.3</v>
      </c>
      <c r="N95" s="1" t="n">
        <v>-182.04</v>
      </c>
      <c r="Q95" s="1" t="n">
        <v>-98.6836</v>
      </c>
      <c r="R95" s="1" t="n">
        <v>342.78</v>
      </c>
      <c r="S95" s="1" t="n">
        <v>343.08</v>
      </c>
      <c r="T95" s="1" t="n">
        <v>-97.6539</v>
      </c>
      <c r="U95" s="1" t="n">
        <v>-614.12</v>
      </c>
      <c r="V95" s="1" t="n">
        <v>89.98</v>
      </c>
      <c r="Y95" s="1" t="n">
        <v>-97.6892</v>
      </c>
      <c r="Z95" s="1" t="n">
        <v>522.31</v>
      </c>
      <c r="AA95" s="1" t="n">
        <v>93.21</v>
      </c>
      <c r="AB95" s="1" t="n">
        <v>-97.6538</v>
      </c>
      <c r="AC95" s="1" t="n">
        <v>217.85</v>
      </c>
      <c r="AD95" s="1" t="n">
        <v>87.04</v>
      </c>
      <c r="AG95" s="1" t="n">
        <v>-97.7058</v>
      </c>
      <c r="AH95" s="1" t="n">
        <v>253.14</v>
      </c>
      <c r="AI95" s="1" t="n">
        <v>6.72</v>
      </c>
      <c r="AJ95" s="1" t="n">
        <v>-97.6537</v>
      </c>
      <c r="AK95" s="1" t="n">
        <v>842.7</v>
      </c>
      <c r="AL95" s="1" t="n">
        <v>6.67</v>
      </c>
      <c r="AO95" s="1" t="n">
        <v>-97.7058</v>
      </c>
      <c r="AP95" s="1" t="n">
        <v>253.14</v>
      </c>
      <c r="AQ95" s="1" t="n">
        <v>6.72</v>
      </c>
      <c r="AR95" s="1" t="n">
        <v>-97.6537</v>
      </c>
      <c r="AS95" s="1" t="n">
        <v>842.7</v>
      </c>
      <c r="AT95" s="1" t="n">
        <v>6.67</v>
      </c>
      <c r="AW95" s="1" t="n">
        <v>-98.6943</v>
      </c>
      <c r="AX95" s="1" t="n">
        <v>940.53</v>
      </c>
      <c r="AY95" s="1" t="n">
        <v>-138.6</v>
      </c>
      <c r="AZ95" s="1" t="n">
        <v>-97.6536</v>
      </c>
      <c r="BA95" s="1" t="n">
        <v>297.53</v>
      </c>
      <c r="BB95" s="1" t="n">
        <v>32.1</v>
      </c>
      <c r="BE95" s="1" t="n">
        <v>-97.6998</v>
      </c>
      <c r="BF95" s="1" t="n">
        <v>-409.34</v>
      </c>
      <c r="BG95" s="1" t="n">
        <v>61.66</v>
      </c>
      <c r="BH95" s="1" t="n">
        <v>-97.6539</v>
      </c>
      <c r="BI95" s="1" t="n">
        <v>322.05</v>
      </c>
      <c r="BJ95" s="1" t="n">
        <v>134.59</v>
      </c>
      <c r="BM95" s="1" t="n">
        <v>-98.7246</v>
      </c>
      <c r="BN95" s="1" t="n">
        <v>-1436.3</v>
      </c>
      <c r="BO95" s="1" t="n">
        <v>363.72</v>
      </c>
      <c r="BU95" s="1" t="n">
        <v>-97.6535</v>
      </c>
      <c r="BV95" s="1" t="n">
        <v>261.04</v>
      </c>
      <c r="BW95" s="1" t="n">
        <v>3.49</v>
      </c>
      <c r="BX95" s="1" t="n">
        <v>-97.6536</v>
      </c>
      <c r="BY95" s="1" t="n">
        <v>259.71</v>
      </c>
      <c r="BZ95" s="1" t="n">
        <v>3.73</v>
      </c>
      <c r="CC95" s="1" t="n">
        <v>-98.6899</v>
      </c>
      <c r="CD95" s="1" t="n">
        <v>490.1</v>
      </c>
      <c r="CE95" s="1" t="n">
        <v>47.33</v>
      </c>
      <c r="CF95" s="1" t="n">
        <v>-97.6536</v>
      </c>
      <c r="CG95" s="1" t="n">
        <v>49.96</v>
      </c>
      <c r="CH95" s="1" t="n">
        <v>59.04</v>
      </c>
      <c r="CK95" s="1" t="n">
        <v>-97.6721</v>
      </c>
      <c r="CL95" s="1" t="n">
        <v>90.4</v>
      </c>
      <c r="CM95" s="1" t="n">
        <v>21.31</v>
      </c>
      <c r="CN95" s="1" t="n">
        <v>-97.6537</v>
      </c>
      <c r="CO95" s="1" t="n">
        <v>392.78</v>
      </c>
      <c r="CP95" s="1" t="n">
        <v>110.95</v>
      </c>
    </row>
    <row r="96" customFormat="false" ht="12.75" hidden="false" customHeight="false" outlineLevel="0" collapsed="false">
      <c r="A96" s="1" t="n">
        <v>-98.7218</v>
      </c>
      <c r="B96" s="1" t="n">
        <v>-5.64</v>
      </c>
      <c r="C96" s="1" t="n">
        <v>1.75</v>
      </c>
      <c r="I96" s="1" t="n">
        <v>-97.7311</v>
      </c>
      <c r="J96" s="1" t="n">
        <v>-92</v>
      </c>
      <c r="K96" s="1" t="n">
        <v>-14.59</v>
      </c>
      <c r="L96" s="1" t="n">
        <v>-97.642</v>
      </c>
      <c r="M96" s="1" t="n">
        <v>1910.3</v>
      </c>
      <c r="N96" s="1" t="n">
        <v>-178.99</v>
      </c>
      <c r="Q96" s="1" t="n">
        <v>-98.695</v>
      </c>
      <c r="R96" s="1" t="n">
        <v>948.41</v>
      </c>
      <c r="S96" s="1" t="n">
        <v>277.71</v>
      </c>
      <c r="T96" s="1" t="n">
        <v>-97.6425</v>
      </c>
      <c r="U96" s="1" t="n">
        <v>1104.9</v>
      </c>
      <c r="V96" s="1" t="n">
        <v>-29.53</v>
      </c>
      <c r="Y96" s="1" t="n">
        <v>-97.6778</v>
      </c>
      <c r="Z96" s="1" t="n">
        <v>175.98</v>
      </c>
      <c r="AA96" s="1" t="n">
        <v>80.04</v>
      </c>
      <c r="AB96" s="1" t="n">
        <v>-97.6425</v>
      </c>
      <c r="AC96" s="1" t="n">
        <v>487.12</v>
      </c>
      <c r="AD96" s="1" t="n">
        <v>178.41</v>
      </c>
      <c r="AG96" s="1" t="n">
        <v>-97.6944</v>
      </c>
      <c r="AH96" s="1" t="n">
        <v>108.7</v>
      </c>
      <c r="AI96" s="1" t="n">
        <v>-42</v>
      </c>
      <c r="AJ96" s="1" t="n">
        <v>-97.6423</v>
      </c>
      <c r="AK96" s="1" t="n">
        <v>612.42</v>
      </c>
      <c r="AL96" s="1" t="n">
        <v>-34.02</v>
      </c>
      <c r="AO96" s="1" t="n">
        <v>-97.6944</v>
      </c>
      <c r="AP96" s="1" t="n">
        <v>108.7</v>
      </c>
      <c r="AQ96" s="1" t="n">
        <v>-42</v>
      </c>
      <c r="AR96" s="1" t="n">
        <v>-97.6423</v>
      </c>
      <c r="AS96" s="1" t="n">
        <v>612.42</v>
      </c>
      <c r="AT96" s="1" t="n">
        <v>-34.02</v>
      </c>
      <c r="AW96" s="1" t="n">
        <v>-98.7057</v>
      </c>
      <c r="AX96" s="1" t="n">
        <v>12.95</v>
      </c>
      <c r="AY96" s="1" t="n">
        <v>-61.95</v>
      </c>
      <c r="AZ96" s="1" t="n">
        <v>-97.6423</v>
      </c>
      <c r="BA96" s="1" t="n">
        <v>1529.9</v>
      </c>
      <c r="BB96" s="1" t="n">
        <v>-11.97</v>
      </c>
      <c r="BE96" s="1" t="n">
        <v>-97.6887</v>
      </c>
      <c r="BF96" s="1" t="n">
        <v>-271.4</v>
      </c>
      <c r="BG96" s="1" t="n">
        <v>34.74</v>
      </c>
      <c r="BH96" s="1" t="n">
        <v>-97.6426</v>
      </c>
      <c r="BI96" s="1" t="n">
        <v>13.95</v>
      </c>
      <c r="BJ96" s="1" t="n">
        <v>-5.37</v>
      </c>
      <c r="BM96" s="1" t="n">
        <v>-98.7359</v>
      </c>
      <c r="BN96" s="1" t="n">
        <v>2224</v>
      </c>
      <c r="BO96" s="1" t="n">
        <v>-506.98</v>
      </c>
      <c r="BU96" s="1" t="n">
        <v>-97.6423</v>
      </c>
      <c r="BV96" s="1" t="n">
        <v>312.66</v>
      </c>
      <c r="BW96" s="1" t="n">
        <v>135.35</v>
      </c>
      <c r="BX96" s="1" t="n">
        <v>-97.6423</v>
      </c>
      <c r="BY96" s="1" t="n">
        <v>312.59</v>
      </c>
      <c r="BZ96" s="1" t="n">
        <v>135.17</v>
      </c>
      <c r="CC96" s="1" t="n">
        <v>-98.7009</v>
      </c>
      <c r="CD96" s="1" t="n">
        <v>41.87</v>
      </c>
      <c r="CE96" s="1" t="n">
        <v>18.75</v>
      </c>
      <c r="CF96" s="1" t="n">
        <v>-97.6423</v>
      </c>
      <c r="CG96" s="1" t="n">
        <v>42.49</v>
      </c>
      <c r="CH96" s="1" t="n">
        <v>41.35</v>
      </c>
      <c r="CK96" s="1" t="n">
        <v>-97.6606</v>
      </c>
      <c r="CL96" s="1" t="n">
        <v>76.66</v>
      </c>
      <c r="CM96" s="1" t="n">
        <v>48.11</v>
      </c>
      <c r="CN96" s="1" t="n">
        <v>-97.6423</v>
      </c>
      <c r="CO96" s="1" t="n">
        <v>278.97</v>
      </c>
      <c r="CP96" s="1" t="n">
        <v>71.2</v>
      </c>
    </row>
    <row r="97" customFormat="false" ht="12.75" hidden="false" customHeight="false" outlineLevel="0" collapsed="false">
      <c r="A97" s="1" t="n">
        <v>-98.7331</v>
      </c>
      <c r="B97" s="1" t="n">
        <v>-0.82</v>
      </c>
      <c r="C97" s="1" t="n">
        <v>-1.36</v>
      </c>
      <c r="I97" s="1" t="n">
        <v>-97.7197</v>
      </c>
      <c r="J97" s="1" t="n">
        <v>-150.34</v>
      </c>
      <c r="K97" s="1" t="n">
        <v>9.89</v>
      </c>
      <c r="L97" s="1" t="n">
        <v>-97.6306</v>
      </c>
      <c r="M97" s="1" t="n">
        <v>222.66</v>
      </c>
      <c r="N97" s="1" t="n">
        <v>-3.61</v>
      </c>
      <c r="Q97" s="1" t="n">
        <v>-98.7061</v>
      </c>
      <c r="R97" s="1" t="n">
        <v>-23.6</v>
      </c>
      <c r="S97" s="1" t="n">
        <v>456.26</v>
      </c>
      <c r="T97" s="1" t="n">
        <v>-97.6312</v>
      </c>
      <c r="U97" s="1" t="n">
        <v>460.2</v>
      </c>
      <c r="V97" s="1" t="n">
        <v>16.29</v>
      </c>
      <c r="Y97" s="1" t="n">
        <v>-97.6665</v>
      </c>
      <c r="Z97" s="1" t="n">
        <v>321.3</v>
      </c>
      <c r="AA97" s="1" t="n">
        <v>88.14</v>
      </c>
      <c r="AB97" s="1" t="n">
        <v>-97.6312</v>
      </c>
      <c r="AC97" s="1" t="n">
        <v>816.68</v>
      </c>
      <c r="AD97" s="1" t="n">
        <v>83.29</v>
      </c>
      <c r="AG97" s="1" t="n">
        <v>-97.683</v>
      </c>
      <c r="AH97" s="1" t="n">
        <v>1352.6</v>
      </c>
      <c r="AI97" s="1" t="n">
        <v>-118.35</v>
      </c>
      <c r="AJ97" s="1" t="n">
        <v>-97.631</v>
      </c>
      <c r="AK97" s="1" t="n">
        <v>549.55</v>
      </c>
      <c r="AL97" s="1" t="n">
        <v>-28.85</v>
      </c>
      <c r="AO97" s="1" t="n">
        <v>-97.683</v>
      </c>
      <c r="AP97" s="1" t="n">
        <v>1352.6</v>
      </c>
      <c r="AQ97" s="1" t="n">
        <v>-118.35</v>
      </c>
      <c r="AR97" s="1" t="n">
        <v>-97.631</v>
      </c>
      <c r="AS97" s="1" t="n">
        <v>549.55</v>
      </c>
      <c r="AT97" s="1" t="n">
        <v>-28.85</v>
      </c>
      <c r="AW97" s="1" t="n">
        <v>-98.717</v>
      </c>
      <c r="AX97" s="1" t="n">
        <v>214.01</v>
      </c>
      <c r="AY97" s="1" t="n">
        <v>124.81</v>
      </c>
      <c r="BE97" s="1" t="n">
        <v>-97.6776</v>
      </c>
      <c r="BF97" s="1" t="n">
        <v>663.79</v>
      </c>
      <c r="BG97" s="1" t="n">
        <v>90.09</v>
      </c>
      <c r="BU97" s="1" t="n">
        <v>-97.631</v>
      </c>
      <c r="BV97" s="1" t="n">
        <v>251.56</v>
      </c>
      <c r="BW97" s="1" t="n">
        <v>27.96</v>
      </c>
      <c r="BX97" s="1" t="n">
        <v>-97.631</v>
      </c>
      <c r="BY97" s="1" t="n">
        <v>251.56</v>
      </c>
      <c r="BZ97" s="1" t="n">
        <v>27.96</v>
      </c>
      <c r="CC97" s="1" t="n">
        <v>-98.7124</v>
      </c>
      <c r="CD97" s="1" t="n">
        <v>-185.43</v>
      </c>
      <c r="CE97" s="1" t="n">
        <v>-2.46</v>
      </c>
      <c r="CK97" s="1" t="n">
        <v>-97.649</v>
      </c>
      <c r="CL97" s="1" t="n">
        <v>604.67</v>
      </c>
      <c r="CM97" s="1" t="n">
        <v>153.08</v>
      </c>
      <c r="CN97" s="1" t="n">
        <v>-97.631</v>
      </c>
      <c r="CO97" s="1" t="n">
        <v>-96.08</v>
      </c>
      <c r="CP97" s="1" t="n">
        <v>94.38</v>
      </c>
    </row>
    <row r="98" customFormat="false" ht="12.75" hidden="false" customHeight="false" outlineLevel="0" collapsed="false">
      <c r="A98" s="1" t="n">
        <v>-98.7445</v>
      </c>
      <c r="B98" s="1" t="n">
        <v>-10.01</v>
      </c>
      <c r="C98" s="1" t="n">
        <v>4.64</v>
      </c>
      <c r="I98" s="1" t="n">
        <v>-97.7087</v>
      </c>
      <c r="J98" s="1" t="n">
        <v>875.84</v>
      </c>
      <c r="K98" s="1" t="n">
        <v>-31.32</v>
      </c>
      <c r="Q98" s="1" t="n">
        <v>-98.7173</v>
      </c>
      <c r="R98" s="1" t="n">
        <v>994.92</v>
      </c>
      <c r="S98" s="1" t="n">
        <v>-46.39</v>
      </c>
      <c r="Y98" s="1" t="n">
        <v>-97.6549</v>
      </c>
      <c r="Z98" s="1" t="n">
        <v>195.15</v>
      </c>
      <c r="AA98" s="1" t="n">
        <v>76.32</v>
      </c>
      <c r="AG98" s="1" t="n">
        <v>-97.6717</v>
      </c>
      <c r="AH98" s="1" t="n">
        <v>688.73</v>
      </c>
      <c r="AI98" s="1" t="n">
        <v>8.13</v>
      </c>
      <c r="AO98" s="1" t="n">
        <v>-97.6717</v>
      </c>
      <c r="AP98" s="1" t="n">
        <v>688.73</v>
      </c>
      <c r="AQ98" s="1" t="n">
        <v>8.13</v>
      </c>
      <c r="AW98" s="1" t="n">
        <v>-98.7284</v>
      </c>
      <c r="AX98" s="1" t="n">
        <v>654.87</v>
      </c>
      <c r="AY98" s="1" t="n">
        <v>177.93</v>
      </c>
      <c r="BE98" s="1" t="n">
        <v>-97.6661</v>
      </c>
      <c r="BF98" s="1" t="n">
        <v>-326.59</v>
      </c>
      <c r="BG98" s="1" t="n">
        <v>63.19</v>
      </c>
      <c r="CK98" s="1" t="n">
        <v>-97.6378</v>
      </c>
      <c r="CL98" s="1" t="n">
        <v>58.24</v>
      </c>
      <c r="CM98" s="1" t="n">
        <v>15.7</v>
      </c>
    </row>
    <row r="99" customFormat="false" ht="12.75" hidden="false" customHeight="false" outlineLevel="0" collapsed="false">
      <c r="I99" s="1" t="n">
        <v>-97.6972</v>
      </c>
      <c r="J99" s="1" t="n">
        <v>718.28</v>
      </c>
      <c r="K99" s="1" t="n">
        <v>-33.04</v>
      </c>
      <c r="Q99" s="1" t="n">
        <v>-98.7286</v>
      </c>
      <c r="R99" s="1" t="n">
        <v>510.51</v>
      </c>
      <c r="S99" s="1" t="n">
        <v>-66.94</v>
      </c>
      <c r="Y99" s="1" t="n">
        <v>-97.6436</v>
      </c>
      <c r="Z99" s="1" t="n">
        <v>436.06</v>
      </c>
      <c r="AA99" s="1" t="n">
        <v>190.07</v>
      </c>
      <c r="AG99" s="1" t="n">
        <v>-97.6602</v>
      </c>
      <c r="AH99" s="1" t="n">
        <v>1603.6</v>
      </c>
      <c r="AI99" s="1" t="n">
        <v>36.87</v>
      </c>
      <c r="AO99" s="1" t="n">
        <v>-97.6602</v>
      </c>
      <c r="AP99" s="1" t="n">
        <v>1603.6</v>
      </c>
      <c r="AQ99" s="1" t="n">
        <v>36.87</v>
      </c>
      <c r="AW99" s="1" t="n">
        <v>-98.7395</v>
      </c>
      <c r="AX99" s="1" t="n">
        <v>538.9</v>
      </c>
      <c r="AY99" s="1" t="n">
        <v>-30.86</v>
      </c>
      <c r="BE99" s="1" t="n">
        <v>-97.6545</v>
      </c>
      <c r="BF99" s="1" t="n">
        <v>341.3</v>
      </c>
      <c r="BG99" s="1" t="n">
        <v>143.64</v>
      </c>
      <c r="CK99" s="1" t="n">
        <v>-97.6265</v>
      </c>
      <c r="CL99" s="1" t="n">
        <v>-197.22</v>
      </c>
      <c r="CM99" s="1" t="n">
        <v>145.95</v>
      </c>
    </row>
    <row r="100" customFormat="false" ht="12.75" hidden="false" customHeight="false" outlineLevel="0" collapsed="false">
      <c r="I100" s="1" t="n">
        <v>-97.6855</v>
      </c>
      <c r="J100" s="1" t="n">
        <v>648.83</v>
      </c>
      <c r="K100" s="1" t="n">
        <v>-71.31</v>
      </c>
      <c r="Q100" s="1" t="n">
        <v>-98.7396</v>
      </c>
      <c r="R100" s="1" t="n">
        <v>520.11</v>
      </c>
      <c r="S100" s="1" t="n">
        <v>256.35</v>
      </c>
      <c r="Y100" s="1" t="n">
        <v>-97.6328</v>
      </c>
      <c r="Z100" s="1" t="n">
        <v>928.75</v>
      </c>
      <c r="AA100" s="1" t="n">
        <v>77.59</v>
      </c>
      <c r="AG100" s="1" t="n">
        <v>-97.6492</v>
      </c>
      <c r="AH100" s="1" t="n">
        <v>323.97</v>
      </c>
      <c r="AI100" s="1" t="n">
        <v>-13.93</v>
      </c>
      <c r="AO100" s="1" t="n">
        <v>-97.6492</v>
      </c>
      <c r="AP100" s="1" t="n">
        <v>323.97</v>
      </c>
      <c r="AQ100" s="1" t="n">
        <v>-13.93</v>
      </c>
      <c r="BE100" s="1" t="n">
        <v>-97.6435</v>
      </c>
      <c r="BF100" s="1" t="n">
        <v>17.26</v>
      </c>
      <c r="BG100" s="1" t="n">
        <v>-8.7</v>
      </c>
    </row>
    <row r="101" customFormat="false" ht="12.75" hidden="false" customHeight="false" outlineLevel="0" collapsed="false">
      <c r="I101" s="1" t="n">
        <v>-97.6743</v>
      </c>
      <c r="J101" s="1" t="n">
        <v>331.74</v>
      </c>
      <c r="K101" s="1" t="n">
        <v>-16.66</v>
      </c>
      <c r="Y101" s="1" t="n">
        <v>-97.6213</v>
      </c>
      <c r="Z101" s="1" t="n">
        <v>104.17</v>
      </c>
      <c r="AA101" s="1" t="n">
        <v>119.58</v>
      </c>
      <c r="AG101" s="1" t="n">
        <v>-97.6382</v>
      </c>
      <c r="AH101" s="1" t="n">
        <v>789.09</v>
      </c>
      <c r="AI101" s="1" t="n">
        <v>-46.32</v>
      </c>
      <c r="AO101" s="1" t="n">
        <v>-97.6382</v>
      </c>
      <c r="AP101" s="1" t="n">
        <v>789.09</v>
      </c>
      <c r="AQ101" s="1" t="n">
        <v>-46.32</v>
      </c>
      <c r="BE101" s="1" t="n">
        <v>-97.632</v>
      </c>
      <c r="BF101" s="1" t="n">
        <v>-23.3</v>
      </c>
      <c r="BG101" s="1" t="n">
        <v>32.02</v>
      </c>
    </row>
    <row r="102" customFormat="false" ht="12.75" hidden="false" customHeight="false" outlineLevel="0" collapsed="false">
      <c r="I102" s="1" t="n">
        <v>-97.6633</v>
      </c>
      <c r="J102" s="1" t="n">
        <v>744.05</v>
      </c>
      <c r="K102" s="1" t="n">
        <v>-59.73</v>
      </c>
      <c r="AG102" s="1" t="n">
        <v>-97.6267</v>
      </c>
      <c r="AH102" s="1" t="n">
        <v>404.14</v>
      </c>
      <c r="AI102" s="1" t="n">
        <v>-18.25</v>
      </c>
      <c r="AO102" s="1" t="n">
        <v>-97.6267</v>
      </c>
      <c r="AP102" s="1" t="n">
        <v>404.14</v>
      </c>
      <c r="AQ102" s="1" t="n">
        <v>-18.25</v>
      </c>
    </row>
    <row r="103" customFormat="false" ht="12.75" hidden="false" customHeight="false" outlineLevel="0" collapsed="false">
      <c r="I103" s="1" t="n">
        <v>-97.6517</v>
      </c>
      <c r="J103" s="1" t="n">
        <v>2098.2</v>
      </c>
      <c r="K103" s="1" t="n">
        <v>-201.63</v>
      </c>
    </row>
    <row r="104" customFormat="false" ht="12.75" hidden="false" customHeight="false" outlineLevel="0" collapsed="false">
      <c r="I104" s="1" t="n">
        <v>-97.6401</v>
      </c>
      <c r="J104" s="1" t="n">
        <v>1873.3</v>
      </c>
      <c r="K104" s="1" t="n">
        <v>-174.54</v>
      </c>
    </row>
    <row r="105" customFormat="false" ht="12.75" hidden="false" customHeight="false" outlineLevel="0" collapsed="false">
      <c r="I105" s="1" t="n">
        <v>-97.6288</v>
      </c>
      <c r="J105" s="1" t="n">
        <v>-107.74</v>
      </c>
      <c r="K105" s="1" t="n">
        <v>3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3</v>
      </c>
    </row>
    <row r="58" customFormat="false" ht="12.75" hidden="false" customHeight="false" outlineLevel="0" collapsed="false">
      <c r="A58" s="1" t="str">
        <f aca="false">Data!AE1</f>
        <v>Leg 4</v>
      </c>
    </row>
    <row r="77" customFormat="false" ht="12.75" hidden="false" customHeight="false" outlineLevel="0" collapsed="false">
      <c r="A77" s="1" t="str">
        <f aca="false">Data!AM1</f>
        <v>Leg 5</v>
      </c>
    </row>
    <row r="96" customFormat="false" ht="12.75" hidden="false" customHeight="false" outlineLevel="0" collapsed="false">
      <c r="A96" s="1" t="str">
        <f aca="false">Data!AU1</f>
        <v>Leg 6</v>
      </c>
    </row>
    <row r="115" customFormat="false" ht="12.75" hidden="false" customHeight="false" outlineLevel="0" collapsed="false">
      <c r="A115" s="1" t="str">
        <f aca="false">Data!BC1</f>
        <v>Leg 7</v>
      </c>
    </row>
    <row r="134" customFormat="false" ht="12.75" hidden="false" customHeight="false" outlineLevel="0" collapsed="false">
      <c r="A134" s="1" t="str">
        <f aca="false">Data!BK1</f>
        <v>Leg 8</v>
      </c>
    </row>
    <row r="153" customFormat="false" ht="12.75" hidden="false" customHeight="false" outlineLevel="0" collapsed="false">
      <c r="A153" s="1" t="str">
        <f aca="false">Data!BS1</f>
        <v>Leg 9</v>
      </c>
    </row>
    <row r="172" customFormat="false" ht="12.75" hidden="false" customHeight="false" outlineLevel="0" collapsed="false">
      <c r="A172" s="1" t="str">
        <f aca="false">Data!CA1</f>
        <v>Leg 10</v>
      </c>
    </row>
    <row r="191" customFormat="false" ht="12.75" hidden="false" customHeight="false" outlineLevel="0" collapsed="false">
      <c r="A191" s="1" t="str">
        <f aca="false">Data!CI1</f>
        <v>Leg 11</v>
      </c>
    </row>
    <row r="210" customFormat="false" ht="12.75" hidden="false" customHeight="false" outlineLevel="0" collapsed="false">
      <c r="A210" s="1" t="str">
        <f aca="false">Data!CQ1</f>
        <v>Leg 12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8T15:46:58Z</dcterms:modified>
  <cp:revision>0</cp:revision>
  <dc:subject/>
  <dc:title/>
</cp:coreProperties>
</file>